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юль" sheetId="1" state="visible" r:id="rId2"/>
    <sheet name="август" sheetId="2" state="visible" r:id="rId3"/>
    <sheet name="сентябрь" sheetId="3" state="visible" r:id="rId4"/>
    <sheet name="октябрь" sheetId="4" state="visible" r:id="rId5"/>
    <sheet name="ноябрь" sheetId="5" state="visible" r:id="rId6"/>
    <sheet name="декабрь" sheetId="6" state="visible" r:id="rId7"/>
  </sheets>
  <definedNames>
    <definedName function="false" hidden="false" localSheetId="1" name="_xlnm.Print_Area" vbProcedure="false">август!$A$1:$M$37</definedName>
    <definedName function="false" hidden="false" localSheetId="5" name="_xlnm.Print_Area" vbProcedure="false">декабрь!$A$1:$M$37</definedName>
    <definedName function="false" hidden="false" localSheetId="4" name="_xlnm.Print_Area" vbProcedure="false">ноябрь!$A$1:$M$37</definedName>
    <definedName function="false" hidden="false" localSheetId="3" name="_xlnm.Print_Area" vbProcedure="false">октябрь!$A$1:$M$37</definedName>
    <definedName function="false" hidden="false" localSheetId="2" name="_xlnm.Print_Area" vbProcedure="false">сентябрь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55">
  <si>
    <r>
      <rPr>
        <sz val="11"/>
        <rFont val="Tahoma"/>
        <family val="2"/>
        <charset val="204"/>
      </rPr>
      <t xml:space="preserve">Информация о среднемесячной численности застрахованного населения, прикрепленного к медицинским организациями для получения первичной медико-санитарной помощи в амбулаторных условиях за </t>
    </r>
    <r>
      <rPr>
        <b val="true"/>
        <sz val="11"/>
        <rFont val="Tahoma"/>
        <family val="2"/>
        <charset val="204"/>
      </rPr>
      <t xml:space="preserve">ИЮЛЬ 2025</t>
    </r>
  </si>
  <si>
    <t xml:space="preserve">на 01.07.2025 г.</t>
  </si>
  <si>
    <t xml:space="preserve">Численность застрахованных лиц, всего</t>
  </si>
  <si>
    <t xml:space="preserve">в том числе по группам застрахованных лиц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до года</t>
  </si>
  <si>
    <t xml:space="preserve">1-4 лет</t>
  </si>
  <si>
    <t xml:space="preserve">5-17 лет</t>
  </si>
  <si>
    <t xml:space="preserve">18-64 лет</t>
  </si>
  <si>
    <t xml:space="preserve">65 лет и старше</t>
  </si>
  <si>
    <t xml:space="preserve">код МО</t>
  </si>
  <si>
    <t xml:space="preserve">Медицинская организация</t>
  </si>
  <si>
    <t xml:space="preserve">муж.</t>
  </si>
  <si>
    <t xml:space="preserve">жен.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клиническая поликлиника № 5 г. Тамбова"</t>
  </si>
  <si>
    <t xml:space="preserve">ГБУЗ "Тамбовский областной госпиталь для ветеранов войн"</t>
  </si>
  <si>
    <t xml:space="preserve">ФКУЗ "МСЧ МВД России по Тамбовской области"</t>
  </si>
  <si>
    <t xml:space="preserve">ВСЕГО</t>
  </si>
  <si>
    <r>
      <rPr>
        <sz val="11"/>
        <rFont val="Tahoma"/>
        <family val="2"/>
        <charset val="204"/>
      </rPr>
      <t xml:space="preserve">Информация о среднемесячной численности застрахованного населения, прикрепленного к медицинским организациями для получения первичной медико-санитарной помощи в амбулаторных условиях за </t>
    </r>
    <r>
      <rPr>
        <b val="true"/>
        <sz val="11"/>
        <rFont val="Tahoma"/>
        <family val="2"/>
        <charset val="204"/>
      </rPr>
      <t xml:space="preserve">Август 2025</t>
    </r>
  </si>
  <si>
    <t xml:space="preserve">на 01.08.2025 г.</t>
  </si>
  <si>
    <r>
      <rPr>
        <sz val="11"/>
        <rFont val="Tahoma"/>
        <family val="2"/>
        <charset val="204"/>
      </rPr>
      <t xml:space="preserve">Информация о среднемесячной численности застрахованного населения, прикрепленного к медицинским организациями для получения первичной медико-санитарной помощи в амбулаторных условиях за </t>
    </r>
    <r>
      <rPr>
        <b val="true"/>
        <sz val="11"/>
        <rFont val="Tahoma"/>
        <family val="2"/>
        <charset val="204"/>
      </rPr>
      <t xml:space="preserve">Сентябрь 2025</t>
    </r>
  </si>
  <si>
    <r>
      <rPr>
        <sz val="11"/>
        <rFont val="Tahoma"/>
        <family val="2"/>
        <charset val="204"/>
      </rPr>
      <t xml:space="preserve">Информация о среднемесячной численности застрахованного населения, прикрепленного к медицинским организациями для получения первичной медико-санитарной помощи в амбулаторных условиях за </t>
    </r>
    <r>
      <rPr>
        <b val="true"/>
        <sz val="11"/>
        <rFont val="Tahoma"/>
        <family val="2"/>
        <charset val="204"/>
      </rPr>
      <t xml:space="preserve">Октябрь 2025</t>
    </r>
  </si>
  <si>
    <r>
      <rPr>
        <sz val="11"/>
        <rFont val="Tahoma"/>
        <family val="2"/>
        <charset val="204"/>
      </rPr>
      <t xml:space="preserve">Информация о среднемесячной численности застрахованного населения, прикрепленного к медицинским организациями для получения первичной медико-санитарной помощи в амбулаторных условиях за </t>
    </r>
    <r>
      <rPr>
        <b val="true"/>
        <sz val="11"/>
        <rFont val="Tahoma"/>
        <family val="2"/>
        <charset val="204"/>
      </rPr>
      <t xml:space="preserve">Ноябрь 2025</t>
    </r>
  </si>
  <si>
    <r>
      <rPr>
        <sz val="11"/>
        <rFont val="Tahoma"/>
        <family val="2"/>
        <charset val="204"/>
      </rPr>
      <t xml:space="preserve">Информация о среднемесячной численности застрахованного населения, прикрепленного к медицинским организациями для получения первичной медико-санитарной помощи в амбулаторных условиях за Декабрь</t>
    </r>
    <r>
      <rPr>
        <b val="true"/>
        <sz val="11"/>
        <rFont val="Tahoma"/>
        <family val="2"/>
        <charset val="204"/>
      </rPr>
      <t xml:space="preserve"> 202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8"/>
      <name val="Tahoma"/>
      <family val="2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1" xfId="23"/>
    <cellStyle name="Обычный 3 12" xfId="24"/>
    <cellStyle name="Обычный 3 13" xfId="25"/>
    <cellStyle name="Обычный 3 14" xfId="26"/>
    <cellStyle name="Обычный 3 15" xfId="27"/>
    <cellStyle name="Обычный 3 16" xfId="28"/>
    <cellStyle name="Обычный 3 17" xfId="29"/>
    <cellStyle name="Обычный 3 18" xfId="30"/>
    <cellStyle name="Обычный 3 19" xfId="31"/>
    <cellStyle name="Обычный 3 2" xfId="32"/>
    <cellStyle name="Обычный 3 20" xfId="33"/>
    <cellStyle name="Обычный 3 21" xfId="34"/>
    <cellStyle name="Обычный 3 22" xfId="35"/>
    <cellStyle name="Обычный 3 23" xfId="36"/>
    <cellStyle name="Обычный 3 24" xfId="37"/>
    <cellStyle name="Обычный 3 25" xfId="38"/>
    <cellStyle name="Обычный 3 26" xfId="39"/>
    <cellStyle name="Обычный 3 27" xfId="40"/>
    <cellStyle name="Обычный 3 28" xfId="41"/>
    <cellStyle name="Обычный 3 29" xfId="42"/>
    <cellStyle name="Обычный 3 3" xfId="43"/>
    <cellStyle name="Обычный 3 30" xfId="44"/>
    <cellStyle name="Обычный 3 31" xfId="45"/>
    <cellStyle name="Обычный 3 32" xfId="46"/>
    <cellStyle name="Обычный 3 33" xfId="47"/>
    <cellStyle name="Обычный 3 34" xfId="48"/>
    <cellStyle name="Обычный 3 35" xfId="49"/>
    <cellStyle name="Обычный 3 36" xfId="50"/>
    <cellStyle name="Обычный 3 37" xfId="51"/>
    <cellStyle name="Обычный 3 38" xfId="52"/>
    <cellStyle name="Обычный 3 39" xfId="53"/>
    <cellStyle name="Обычный 3 4" xfId="54"/>
    <cellStyle name="Обычный 3 43" xfId="55"/>
    <cellStyle name="Обычный 3 5" xfId="56"/>
    <cellStyle name="Обычный 3 6" xfId="57"/>
    <cellStyle name="Обычный 3 7" xfId="58"/>
    <cellStyle name="Обычный 3 8" xfId="59"/>
    <cellStyle name="Обычный 3 9" xfId="60"/>
    <cellStyle name="Обычный 4" xfId="61"/>
    <cellStyle name="Обычный 4 2" xfId="62"/>
    <cellStyle name="Обычный 4 3" xfId="63"/>
    <cellStyle name="Обычный 5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7.328125" defaultRowHeight="13.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65.43"/>
    <col collapsed="false" customWidth="true" hidden="false" outlineLevel="0" max="3" min="3" style="2" width="11.87"/>
    <col collapsed="false" customWidth="true" hidden="false" outlineLevel="0" max="12" min="4" style="1" width="7.88"/>
    <col collapsed="false" customWidth="true" hidden="false" outlineLevel="0" max="13" min="13" style="1" width="9.87"/>
    <col collapsed="false" customWidth="false" hidden="false" outlineLevel="0" max="257" min="14" style="1" width="7.32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13.2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/>
      <c r="I2" s="6"/>
      <c r="J2" s="6"/>
      <c r="K2" s="6"/>
      <c r="L2" s="6"/>
      <c r="M2" s="6"/>
    </row>
    <row r="3" s="7" customFormat="true" ht="13.2" hidden="false" customHeight="true" outlineLevel="0" collapsed="false">
      <c r="A3" s="4"/>
      <c r="B3" s="4"/>
      <c r="C3" s="5"/>
      <c r="D3" s="6" t="s">
        <v>4</v>
      </c>
      <c r="E3" s="6"/>
      <c r="F3" s="6"/>
      <c r="G3" s="6"/>
      <c r="H3" s="6"/>
      <c r="I3" s="6"/>
      <c r="J3" s="6" t="s">
        <v>5</v>
      </c>
      <c r="K3" s="6"/>
      <c r="L3" s="6" t="s">
        <v>6</v>
      </c>
      <c r="M3" s="6"/>
    </row>
    <row r="4" s="7" customFormat="true" ht="39.6" hidden="false" customHeight="true" outlineLevel="0" collapsed="false">
      <c r="A4" s="4"/>
      <c r="B4" s="4"/>
      <c r="C4" s="5"/>
      <c r="D4" s="6" t="s">
        <v>7</v>
      </c>
      <c r="E4" s="6"/>
      <c r="F4" s="6" t="s">
        <v>8</v>
      </c>
      <c r="G4" s="6"/>
      <c r="H4" s="6" t="s">
        <v>9</v>
      </c>
      <c r="I4" s="6"/>
      <c r="J4" s="6" t="s">
        <v>10</v>
      </c>
      <c r="K4" s="6" t="s">
        <v>10</v>
      </c>
      <c r="L4" s="6" t="s">
        <v>11</v>
      </c>
      <c r="M4" s="6" t="s">
        <v>11</v>
      </c>
    </row>
    <row r="5" s="7" customFormat="true" ht="13.2" hidden="false" customHeight="false" outlineLevel="0" collapsed="false">
      <c r="A5" s="8" t="s">
        <v>12</v>
      </c>
      <c r="B5" s="8" t="s">
        <v>13</v>
      </c>
      <c r="C5" s="5"/>
      <c r="D5" s="6" t="s">
        <v>14</v>
      </c>
      <c r="E5" s="6" t="s">
        <v>15</v>
      </c>
      <c r="F5" s="6" t="s">
        <v>14</v>
      </c>
      <c r="G5" s="6" t="s">
        <v>15</v>
      </c>
      <c r="H5" s="6" t="s">
        <v>14</v>
      </c>
      <c r="I5" s="6" t="s">
        <v>15</v>
      </c>
      <c r="J5" s="6" t="s">
        <v>14</v>
      </c>
      <c r="K5" s="6" t="s">
        <v>15</v>
      </c>
      <c r="L5" s="6" t="s">
        <v>14</v>
      </c>
      <c r="M5" s="6" t="s">
        <v>15</v>
      </c>
    </row>
    <row r="6" customFormat="false" ht="13.2" hidden="false" customHeight="false" outlineLevel="0" collapsed="false">
      <c r="A6" s="9" t="n">
        <v>680001</v>
      </c>
      <c r="B6" s="10" t="s">
        <v>16</v>
      </c>
      <c r="C6" s="11" t="n">
        <v>7614</v>
      </c>
      <c r="D6" s="11" t="n">
        <v>8</v>
      </c>
      <c r="E6" s="11" t="n">
        <v>12</v>
      </c>
      <c r="F6" s="11" t="n">
        <v>36</v>
      </c>
      <c r="G6" s="11" t="n">
        <v>35</v>
      </c>
      <c r="H6" s="11" t="n">
        <v>351</v>
      </c>
      <c r="I6" s="11" t="n">
        <v>371</v>
      </c>
      <c r="J6" s="11" t="n">
        <v>2349</v>
      </c>
      <c r="K6" s="11" t="n">
        <v>2091</v>
      </c>
      <c r="L6" s="11" t="n">
        <v>839</v>
      </c>
      <c r="M6" s="11" t="n">
        <v>1522</v>
      </c>
    </row>
    <row r="7" customFormat="false" ht="13.2" hidden="false" customHeight="false" outlineLevel="0" collapsed="false">
      <c r="A7" s="9" t="n">
        <v>680007</v>
      </c>
      <c r="B7" s="10" t="s">
        <v>17</v>
      </c>
      <c r="C7" s="11" t="n">
        <v>20796</v>
      </c>
      <c r="D7" s="11" t="n">
        <v>46</v>
      </c>
      <c r="E7" s="11" t="n">
        <v>51</v>
      </c>
      <c r="F7" s="11" t="n">
        <v>223</v>
      </c>
      <c r="G7" s="11" t="n">
        <v>219</v>
      </c>
      <c r="H7" s="11" t="n">
        <v>1328</v>
      </c>
      <c r="I7" s="11" t="n">
        <v>1245</v>
      </c>
      <c r="J7" s="11" t="n">
        <v>6344</v>
      </c>
      <c r="K7" s="11" t="n">
        <v>6177</v>
      </c>
      <c r="L7" s="11" t="n">
        <v>1866</v>
      </c>
      <c r="M7" s="11" t="n">
        <v>3297</v>
      </c>
    </row>
    <row r="8" customFormat="false" ht="13.2" hidden="false" customHeight="false" outlineLevel="0" collapsed="false">
      <c r="A8" s="9" t="n">
        <v>680011</v>
      </c>
      <c r="B8" s="10" t="s">
        <v>18</v>
      </c>
      <c r="C8" s="11" t="n">
        <v>12130</v>
      </c>
      <c r="D8" s="11" t="n">
        <v>26</v>
      </c>
      <c r="E8" s="11" t="n">
        <v>27</v>
      </c>
      <c r="F8" s="11" t="n">
        <v>169</v>
      </c>
      <c r="G8" s="11" t="n">
        <v>160</v>
      </c>
      <c r="H8" s="11" t="n">
        <v>863</v>
      </c>
      <c r="I8" s="11" t="n">
        <v>770</v>
      </c>
      <c r="J8" s="11" t="n">
        <v>3546</v>
      </c>
      <c r="K8" s="11" t="n">
        <v>3552</v>
      </c>
      <c r="L8" s="11" t="n">
        <v>1035</v>
      </c>
      <c r="M8" s="11" t="n">
        <v>1982</v>
      </c>
    </row>
    <row r="9" customFormat="false" ht="13.2" hidden="false" customHeight="false" outlineLevel="0" collapsed="false">
      <c r="A9" s="9" t="n">
        <v>680013</v>
      </c>
      <c r="B9" s="10" t="s">
        <v>19</v>
      </c>
      <c r="C9" s="11" t="n">
        <v>14767</v>
      </c>
      <c r="D9" s="11" t="n">
        <v>16</v>
      </c>
      <c r="E9" s="11" t="n">
        <v>22</v>
      </c>
      <c r="F9" s="11" t="n">
        <v>141</v>
      </c>
      <c r="G9" s="11" t="n">
        <v>146</v>
      </c>
      <c r="H9" s="11" t="n">
        <v>867</v>
      </c>
      <c r="I9" s="11" t="n">
        <v>813</v>
      </c>
      <c r="J9" s="11" t="n">
        <v>4516</v>
      </c>
      <c r="K9" s="11" t="n">
        <v>4307</v>
      </c>
      <c r="L9" s="11" t="n">
        <v>1444</v>
      </c>
      <c r="M9" s="11" t="n">
        <v>2495</v>
      </c>
    </row>
    <row r="10" customFormat="false" ht="13.2" hidden="false" customHeight="false" outlineLevel="0" collapsed="false">
      <c r="A10" s="9" t="n">
        <v>680015</v>
      </c>
      <c r="B10" s="10" t="s">
        <v>20</v>
      </c>
      <c r="C10" s="11" t="n">
        <v>32602</v>
      </c>
      <c r="D10" s="11" t="n">
        <v>80</v>
      </c>
      <c r="E10" s="11" t="n">
        <v>71</v>
      </c>
      <c r="F10" s="11" t="n">
        <v>354</v>
      </c>
      <c r="G10" s="11" t="n">
        <v>356</v>
      </c>
      <c r="H10" s="11" t="n">
        <v>2236</v>
      </c>
      <c r="I10" s="11" t="n">
        <v>2206</v>
      </c>
      <c r="J10" s="11" t="n">
        <v>9657</v>
      </c>
      <c r="K10" s="11" t="n">
        <v>9526</v>
      </c>
      <c r="L10" s="11" t="n">
        <v>2853</v>
      </c>
      <c r="M10" s="11" t="n">
        <v>5263</v>
      </c>
    </row>
    <row r="11" customFormat="false" ht="13.2" hidden="false" customHeight="false" outlineLevel="0" collapsed="false">
      <c r="A11" s="9" t="n">
        <v>680017</v>
      </c>
      <c r="B11" s="10" t="s">
        <v>21</v>
      </c>
      <c r="C11" s="11" t="n">
        <v>23935</v>
      </c>
      <c r="D11" s="11" t="n">
        <v>71</v>
      </c>
      <c r="E11" s="11" t="n">
        <v>64</v>
      </c>
      <c r="F11" s="11" t="n">
        <v>372</v>
      </c>
      <c r="G11" s="11" t="n">
        <v>347</v>
      </c>
      <c r="H11" s="11" t="n">
        <v>1837</v>
      </c>
      <c r="I11" s="11" t="n">
        <v>1641</v>
      </c>
      <c r="J11" s="11" t="n">
        <v>6905</v>
      </c>
      <c r="K11" s="11" t="n">
        <v>7340</v>
      </c>
      <c r="L11" s="11" t="n">
        <v>1925</v>
      </c>
      <c r="M11" s="11" t="n">
        <v>3433</v>
      </c>
    </row>
    <row r="12" customFormat="false" ht="13.2" hidden="false" customHeight="false" outlineLevel="0" collapsed="false">
      <c r="A12" s="9" t="n">
        <v>680019</v>
      </c>
      <c r="B12" s="10" t="s">
        <v>22</v>
      </c>
      <c r="C12" s="11" t="n">
        <v>11309</v>
      </c>
      <c r="D12" s="11" t="n">
        <v>16</v>
      </c>
      <c r="E12" s="11" t="n">
        <v>20</v>
      </c>
      <c r="F12" s="11" t="n">
        <v>110</v>
      </c>
      <c r="G12" s="11" t="n">
        <v>90</v>
      </c>
      <c r="H12" s="11" t="n">
        <v>672</v>
      </c>
      <c r="I12" s="11" t="n">
        <v>599</v>
      </c>
      <c r="J12" s="11" t="n">
        <v>3415</v>
      </c>
      <c r="K12" s="11" t="n">
        <v>3187</v>
      </c>
      <c r="L12" s="11" t="n">
        <v>1154</v>
      </c>
      <c r="M12" s="11" t="n">
        <v>2046</v>
      </c>
    </row>
    <row r="13" customFormat="false" ht="13.2" hidden="false" customHeight="false" outlineLevel="0" collapsed="false">
      <c r="A13" s="9" t="n">
        <v>680020</v>
      </c>
      <c r="B13" s="10" t="s">
        <v>23</v>
      </c>
      <c r="C13" s="11" t="n">
        <v>49958</v>
      </c>
      <c r="D13" s="11" t="n">
        <v>128</v>
      </c>
      <c r="E13" s="11" t="n">
        <v>132</v>
      </c>
      <c r="F13" s="11" t="n">
        <v>685</v>
      </c>
      <c r="G13" s="11" t="n">
        <v>665</v>
      </c>
      <c r="H13" s="11" t="n">
        <v>3564</v>
      </c>
      <c r="I13" s="11" t="n">
        <v>3296</v>
      </c>
      <c r="J13" s="11" t="n">
        <v>14155</v>
      </c>
      <c r="K13" s="11" t="n">
        <v>14788</v>
      </c>
      <c r="L13" s="11" t="n">
        <v>4150</v>
      </c>
      <c r="M13" s="11" t="n">
        <v>8395</v>
      </c>
    </row>
    <row r="14" customFormat="false" ht="13.2" hidden="false" customHeight="false" outlineLevel="0" collapsed="false">
      <c r="A14" s="9" t="n">
        <v>680032</v>
      </c>
      <c r="B14" s="10" t="s">
        <v>24</v>
      </c>
      <c r="C14" s="11" t="n">
        <v>9445</v>
      </c>
      <c r="D14" s="11" t="n">
        <v>13</v>
      </c>
      <c r="E14" s="11" t="n">
        <v>12</v>
      </c>
      <c r="F14" s="11" t="n">
        <v>74</v>
      </c>
      <c r="G14" s="11" t="n">
        <v>81</v>
      </c>
      <c r="H14" s="11" t="n">
        <v>558</v>
      </c>
      <c r="I14" s="11" t="n">
        <v>493</v>
      </c>
      <c r="J14" s="11" t="n">
        <v>2784</v>
      </c>
      <c r="K14" s="11" t="n">
        <v>2601</v>
      </c>
      <c r="L14" s="11" t="n">
        <v>1048</v>
      </c>
      <c r="M14" s="11" t="n">
        <v>1781</v>
      </c>
    </row>
    <row r="15" customFormat="false" ht="13.2" hidden="false" customHeight="false" outlineLevel="0" collapsed="false">
      <c r="A15" s="9" t="n">
        <v>680037</v>
      </c>
      <c r="B15" s="10" t="s">
        <v>25</v>
      </c>
      <c r="C15" s="11" t="n">
        <v>13130</v>
      </c>
      <c r="D15" s="11" t="n">
        <v>33</v>
      </c>
      <c r="E15" s="11" t="n">
        <v>23</v>
      </c>
      <c r="F15" s="11" t="n">
        <v>150</v>
      </c>
      <c r="G15" s="11" t="n">
        <v>149</v>
      </c>
      <c r="H15" s="11" t="n">
        <v>810</v>
      </c>
      <c r="I15" s="11" t="n">
        <v>690</v>
      </c>
      <c r="J15" s="11" t="n">
        <v>3926</v>
      </c>
      <c r="K15" s="11" t="n">
        <v>3874</v>
      </c>
      <c r="L15" s="11" t="n">
        <v>1240</v>
      </c>
      <c r="M15" s="11" t="n">
        <v>2235</v>
      </c>
    </row>
    <row r="16" customFormat="false" ht="13.2" hidden="false" customHeight="false" outlineLevel="0" collapsed="false">
      <c r="A16" s="9" t="n">
        <v>680038</v>
      </c>
      <c r="B16" s="10" t="s">
        <v>26</v>
      </c>
      <c r="C16" s="11" t="n">
        <v>20576</v>
      </c>
      <c r="D16" s="11" t="n">
        <v>60</v>
      </c>
      <c r="E16" s="11" t="n">
        <v>67</v>
      </c>
      <c r="F16" s="11" t="n">
        <v>301</v>
      </c>
      <c r="G16" s="11" t="n">
        <v>298</v>
      </c>
      <c r="H16" s="11" t="n">
        <v>1525</v>
      </c>
      <c r="I16" s="11" t="n">
        <v>1451</v>
      </c>
      <c r="J16" s="11" t="n">
        <v>6120</v>
      </c>
      <c r="K16" s="11" t="n">
        <v>6067</v>
      </c>
      <c r="L16" s="11" t="n">
        <v>1660</v>
      </c>
      <c r="M16" s="11" t="n">
        <v>3027</v>
      </c>
    </row>
    <row r="17" customFormat="false" ht="13.2" hidden="false" customHeight="false" outlineLevel="0" collapsed="false">
      <c r="A17" s="9" t="n">
        <v>680039</v>
      </c>
      <c r="B17" s="10" t="s">
        <v>27</v>
      </c>
      <c r="C17" s="11" t="n">
        <v>11782</v>
      </c>
      <c r="D17" s="11" t="n">
        <v>27</v>
      </c>
      <c r="E17" s="11" t="n">
        <v>26</v>
      </c>
      <c r="F17" s="11" t="n">
        <v>135</v>
      </c>
      <c r="G17" s="11" t="n">
        <v>120</v>
      </c>
      <c r="H17" s="11" t="n">
        <v>749</v>
      </c>
      <c r="I17" s="11" t="n">
        <v>706</v>
      </c>
      <c r="J17" s="11" t="n">
        <v>3485</v>
      </c>
      <c r="K17" s="11" t="n">
        <v>3272</v>
      </c>
      <c r="L17" s="11" t="n">
        <v>1167</v>
      </c>
      <c r="M17" s="11" t="n">
        <v>2095</v>
      </c>
    </row>
    <row r="18" customFormat="false" ht="13.2" hidden="false" customHeight="false" outlineLevel="0" collapsed="false">
      <c r="A18" s="9" t="n">
        <v>680042</v>
      </c>
      <c r="B18" s="10" t="s">
        <v>28</v>
      </c>
      <c r="C18" s="11" t="n">
        <v>7921</v>
      </c>
      <c r="D18" s="11" t="n">
        <v>9</v>
      </c>
      <c r="E18" s="11" t="n">
        <v>7</v>
      </c>
      <c r="F18" s="11" t="n">
        <v>38</v>
      </c>
      <c r="G18" s="11" t="n">
        <v>35</v>
      </c>
      <c r="H18" s="11" t="n">
        <v>404</v>
      </c>
      <c r="I18" s="11" t="n">
        <v>338</v>
      </c>
      <c r="J18" s="11" t="n">
        <v>2585</v>
      </c>
      <c r="K18" s="11" t="n">
        <v>2261</v>
      </c>
      <c r="L18" s="11" t="n">
        <v>806</v>
      </c>
      <c r="M18" s="11" t="n">
        <v>1438</v>
      </c>
    </row>
    <row r="19" customFormat="false" ht="13.2" hidden="false" customHeight="false" outlineLevel="0" collapsed="false">
      <c r="A19" s="9" t="n">
        <v>680044</v>
      </c>
      <c r="B19" s="10" t="s">
        <v>29</v>
      </c>
      <c r="C19" s="11" t="n">
        <v>52442</v>
      </c>
      <c r="D19" s="11" t="n">
        <v>141</v>
      </c>
      <c r="E19" s="11" t="n">
        <v>139</v>
      </c>
      <c r="F19" s="11" t="n">
        <v>800</v>
      </c>
      <c r="G19" s="11" t="n">
        <v>781</v>
      </c>
      <c r="H19" s="11" t="n">
        <v>3827</v>
      </c>
      <c r="I19" s="11" t="n">
        <v>3596</v>
      </c>
      <c r="J19" s="11" t="n">
        <v>15576</v>
      </c>
      <c r="K19" s="11" t="n">
        <v>16237</v>
      </c>
      <c r="L19" s="11" t="n">
        <v>3869</v>
      </c>
      <c r="M19" s="11" t="n">
        <v>7476</v>
      </c>
    </row>
    <row r="20" customFormat="false" ht="13.2" hidden="false" customHeight="false" outlineLevel="0" collapsed="false">
      <c r="A20" s="9" t="n">
        <v>680049</v>
      </c>
      <c r="B20" s="10" t="s">
        <v>30</v>
      </c>
      <c r="C20" s="11" t="n">
        <v>10607</v>
      </c>
      <c r="D20" s="11" t="n">
        <v>11</v>
      </c>
      <c r="E20" s="11" t="n">
        <v>7</v>
      </c>
      <c r="F20" s="11" t="n">
        <v>81</v>
      </c>
      <c r="G20" s="11" t="n">
        <v>66</v>
      </c>
      <c r="H20" s="11" t="n">
        <v>543</v>
      </c>
      <c r="I20" s="11" t="n">
        <v>536</v>
      </c>
      <c r="J20" s="11" t="n">
        <v>3261</v>
      </c>
      <c r="K20" s="11" t="n">
        <v>3013</v>
      </c>
      <c r="L20" s="11" t="n">
        <v>1109</v>
      </c>
      <c r="M20" s="11" t="n">
        <v>1980</v>
      </c>
    </row>
    <row r="21" customFormat="false" ht="13.2" hidden="false" customHeight="false" outlineLevel="0" collapsed="false">
      <c r="A21" s="9" t="n">
        <v>680053</v>
      </c>
      <c r="B21" s="10" t="s">
        <v>31</v>
      </c>
      <c r="C21" s="11" t="n">
        <v>10409</v>
      </c>
      <c r="D21" s="11" t="n">
        <v>21</v>
      </c>
      <c r="E21" s="11" t="n">
        <v>25</v>
      </c>
      <c r="F21" s="12" t="n">
        <v>101</v>
      </c>
      <c r="G21" s="12" t="n">
        <v>121</v>
      </c>
      <c r="H21" s="12" t="n">
        <v>655</v>
      </c>
      <c r="I21" s="12" t="n">
        <v>583</v>
      </c>
      <c r="J21" s="12" t="n">
        <v>3318</v>
      </c>
      <c r="K21" s="12" t="n">
        <v>3024</v>
      </c>
      <c r="L21" s="11" t="n">
        <v>921</v>
      </c>
      <c r="M21" s="11" t="n">
        <v>1640</v>
      </c>
    </row>
    <row r="22" customFormat="false" ht="13.2" hidden="false" customHeight="false" outlineLevel="0" collapsed="false">
      <c r="A22" s="9" t="n">
        <v>680054</v>
      </c>
      <c r="B22" s="10" t="s">
        <v>32</v>
      </c>
      <c r="C22" s="11" t="n">
        <v>20193</v>
      </c>
      <c r="D22" s="11" t="n">
        <v>34</v>
      </c>
      <c r="E22" s="11" t="n">
        <v>30</v>
      </c>
      <c r="F22" s="12" t="n">
        <v>175</v>
      </c>
      <c r="G22" s="12" t="n">
        <v>156</v>
      </c>
      <c r="H22" s="12" t="n">
        <v>1017</v>
      </c>
      <c r="I22" s="12" t="n">
        <v>965</v>
      </c>
      <c r="J22" s="12" t="n">
        <v>6118</v>
      </c>
      <c r="K22" s="12" t="n">
        <v>5445</v>
      </c>
      <c r="L22" s="11" t="n">
        <v>2273</v>
      </c>
      <c r="M22" s="11" t="n">
        <v>3980</v>
      </c>
    </row>
    <row r="23" customFormat="false" ht="13.2" hidden="false" customHeight="false" outlineLevel="0" collapsed="false">
      <c r="A23" s="9" t="n">
        <v>680057</v>
      </c>
      <c r="B23" s="10" t="s">
        <v>33</v>
      </c>
      <c r="C23" s="11" t="n">
        <v>9964</v>
      </c>
      <c r="D23" s="11" t="n">
        <v>28</v>
      </c>
      <c r="E23" s="11" t="n">
        <v>24</v>
      </c>
      <c r="F23" s="12" t="n">
        <v>95</v>
      </c>
      <c r="G23" s="12" t="n">
        <v>107</v>
      </c>
      <c r="H23" s="12" t="n">
        <v>638</v>
      </c>
      <c r="I23" s="12" t="n">
        <v>567</v>
      </c>
      <c r="J23" s="12" t="n">
        <v>3142</v>
      </c>
      <c r="K23" s="12" t="n">
        <v>2840</v>
      </c>
      <c r="L23" s="11" t="n">
        <v>879</v>
      </c>
      <c r="M23" s="11" t="n">
        <v>1644</v>
      </c>
    </row>
    <row r="24" customFormat="false" ht="13.2" hidden="false" customHeight="false" outlineLevel="0" collapsed="false">
      <c r="A24" s="9" t="n">
        <v>680059</v>
      </c>
      <c r="B24" s="10" t="s">
        <v>34</v>
      </c>
      <c r="C24" s="11" t="n">
        <v>72426</v>
      </c>
      <c r="D24" s="11" t="n">
        <v>226</v>
      </c>
      <c r="E24" s="11" t="n">
        <v>203</v>
      </c>
      <c r="F24" s="12" t="n">
        <v>1177</v>
      </c>
      <c r="G24" s="12" t="n">
        <v>1083</v>
      </c>
      <c r="H24" s="12" t="n">
        <v>5463</v>
      </c>
      <c r="I24" s="12" t="n">
        <v>5098</v>
      </c>
      <c r="J24" s="12" t="n">
        <v>22027</v>
      </c>
      <c r="K24" s="12" t="n">
        <v>22237</v>
      </c>
      <c r="L24" s="11" t="n">
        <v>5212</v>
      </c>
      <c r="M24" s="11" t="n">
        <v>9700</v>
      </c>
    </row>
    <row r="25" customFormat="false" ht="13.2" hidden="false" customHeight="false" outlineLevel="0" collapsed="false">
      <c r="A25" s="9" t="n">
        <v>680065</v>
      </c>
      <c r="B25" s="10" t="s">
        <v>35</v>
      </c>
      <c r="C25" s="11" t="n">
        <v>11695</v>
      </c>
      <c r="D25" s="11" t="n">
        <v>29</v>
      </c>
      <c r="E25" s="11" t="n">
        <v>22</v>
      </c>
      <c r="F25" s="12" t="n">
        <v>126</v>
      </c>
      <c r="G25" s="12" t="n">
        <v>129</v>
      </c>
      <c r="H25" s="12" t="n">
        <v>646</v>
      </c>
      <c r="I25" s="12" t="n">
        <v>596</v>
      </c>
      <c r="J25" s="12" t="n">
        <v>3663</v>
      </c>
      <c r="K25" s="12" t="n">
        <v>3331</v>
      </c>
      <c r="L25" s="11" t="n">
        <v>1189</v>
      </c>
      <c r="M25" s="11" t="n">
        <v>1964</v>
      </c>
    </row>
    <row r="26" customFormat="false" ht="13.2" hidden="false" customHeight="false" outlineLevel="0" collapsed="false">
      <c r="A26" s="9" t="n">
        <v>680067</v>
      </c>
      <c r="B26" s="10" t="s">
        <v>36</v>
      </c>
      <c r="C26" s="11" t="n">
        <v>28469</v>
      </c>
      <c r="D26" s="11" t="n">
        <v>53</v>
      </c>
      <c r="E26" s="11" t="n">
        <v>57</v>
      </c>
      <c r="F26" s="12" t="n">
        <v>373</v>
      </c>
      <c r="G26" s="12" t="n">
        <v>362</v>
      </c>
      <c r="H26" s="12" t="n">
        <v>1820</v>
      </c>
      <c r="I26" s="12" t="n">
        <v>1700</v>
      </c>
      <c r="J26" s="12" t="n">
        <v>8001</v>
      </c>
      <c r="K26" s="12" t="n">
        <v>8073</v>
      </c>
      <c r="L26" s="11" t="n">
        <v>2823</v>
      </c>
      <c r="M26" s="11" t="n">
        <v>5207</v>
      </c>
    </row>
    <row r="27" customFormat="false" ht="13.2" hidden="false" customHeight="false" outlineLevel="0" collapsed="false">
      <c r="A27" s="9" t="n">
        <v>680072</v>
      </c>
      <c r="B27" s="10" t="s">
        <v>37</v>
      </c>
      <c r="C27" s="11" t="n">
        <v>6932</v>
      </c>
      <c r="D27" s="11" t="n">
        <v>14</v>
      </c>
      <c r="E27" s="11" t="n">
        <v>18</v>
      </c>
      <c r="F27" s="12" t="n">
        <v>74</v>
      </c>
      <c r="G27" s="12" t="n">
        <v>59</v>
      </c>
      <c r="H27" s="12" t="n">
        <v>415</v>
      </c>
      <c r="I27" s="12" t="n">
        <v>380</v>
      </c>
      <c r="J27" s="12" t="n">
        <v>2077</v>
      </c>
      <c r="K27" s="12" t="n">
        <v>1957</v>
      </c>
      <c r="L27" s="11" t="n">
        <v>707</v>
      </c>
      <c r="M27" s="11" t="n">
        <v>1231</v>
      </c>
    </row>
    <row r="28" customFormat="false" ht="13.2" hidden="false" customHeight="false" outlineLevel="0" collapsed="false">
      <c r="A28" s="9" t="n">
        <v>680073</v>
      </c>
      <c r="B28" s="10" t="s">
        <v>38</v>
      </c>
      <c r="C28" s="11" t="n">
        <v>27550</v>
      </c>
      <c r="D28" s="11" t="n">
        <v>80</v>
      </c>
      <c r="E28" s="11" t="n">
        <v>63</v>
      </c>
      <c r="F28" s="12" t="n">
        <v>367</v>
      </c>
      <c r="G28" s="12" t="n">
        <v>358</v>
      </c>
      <c r="H28" s="12" t="n">
        <v>1884</v>
      </c>
      <c r="I28" s="12" t="n">
        <v>1754</v>
      </c>
      <c r="J28" s="12" t="n">
        <v>7660</v>
      </c>
      <c r="K28" s="12" t="n">
        <v>8575</v>
      </c>
      <c r="L28" s="11" t="n">
        <v>2212</v>
      </c>
      <c r="M28" s="11" t="n">
        <v>4597</v>
      </c>
    </row>
    <row r="29" customFormat="false" ht="13.2" hidden="false" customHeight="false" outlineLevel="0" collapsed="false">
      <c r="A29" s="9" t="n">
        <v>680075</v>
      </c>
      <c r="B29" s="10" t="s">
        <v>39</v>
      </c>
      <c r="C29" s="11" t="n">
        <v>63082</v>
      </c>
      <c r="D29" s="11" t="n">
        <v>231</v>
      </c>
      <c r="E29" s="11" t="n">
        <v>202</v>
      </c>
      <c r="F29" s="12" t="n">
        <v>1225</v>
      </c>
      <c r="G29" s="12" t="n">
        <v>1111</v>
      </c>
      <c r="H29" s="12" t="n">
        <v>5571</v>
      </c>
      <c r="I29" s="12" t="n">
        <v>5334</v>
      </c>
      <c r="J29" s="12" t="n">
        <v>16642</v>
      </c>
      <c r="K29" s="12" t="n">
        <v>19027</v>
      </c>
      <c r="L29" s="11" t="n">
        <v>4304</v>
      </c>
      <c r="M29" s="11" t="n">
        <v>9435</v>
      </c>
    </row>
    <row r="30" s="13" customFormat="true" ht="13.2" hidden="false" customHeight="false" outlineLevel="0" collapsed="false">
      <c r="A30" s="11" t="n">
        <v>680079</v>
      </c>
      <c r="B30" s="10" t="s">
        <v>40</v>
      </c>
      <c r="C30" s="11" t="n">
        <v>16734</v>
      </c>
      <c r="D30" s="11" t="n">
        <v>0</v>
      </c>
      <c r="E30" s="11" t="n">
        <v>0</v>
      </c>
      <c r="F30" s="12" t="n">
        <v>0</v>
      </c>
      <c r="G30" s="12" t="n">
        <v>0</v>
      </c>
      <c r="H30" s="12" t="n">
        <v>2</v>
      </c>
      <c r="I30" s="12" t="n">
        <v>0</v>
      </c>
      <c r="J30" s="12" t="n">
        <v>6882</v>
      </c>
      <c r="K30" s="12" t="n">
        <v>5161</v>
      </c>
      <c r="L30" s="11" t="n">
        <v>1735</v>
      </c>
      <c r="M30" s="11" t="n">
        <v>2954</v>
      </c>
    </row>
    <row r="31" s="13" customFormat="true" ht="26.4" hidden="false" customHeight="false" outlineLevel="0" collapsed="false">
      <c r="A31" s="11" t="n">
        <v>680081</v>
      </c>
      <c r="B31" s="10" t="s">
        <v>41</v>
      </c>
      <c r="C31" s="11" t="n">
        <v>70947</v>
      </c>
      <c r="D31" s="11" t="n">
        <v>0</v>
      </c>
      <c r="E31" s="11" t="n">
        <v>0</v>
      </c>
      <c r="F31" s="12" t="n">
        <v>0</v>
      </c>
      <c r="G31" s="12" t="n">
        <v>0</v>
      </c>
      <c r="H31" s="12" t="n">
        <v>1</v>
      </c>
      <c r="I31" s="12" t="n">
        <v>0</v>
      </c>
      <c r="J31" s="12" t="n">
        <v>23792</v>
      </c>
      <c r="K31" s="12" t="n">
        <v>29583</v>
      </c>
      <c r="L31" s="11" t="n">
        <v>5543</v>
      </c>
      <c r="M31" s="11" t="n">
        <v>12028</v>
      </c>
    </row>
    <row r="32" s="13" customFormat="true" ht="13.2" hidden="false" customHeight="false" outlineLevel="0" collapsed="false">
      <c r="A32" s="11" t="n">
        <v>680083</v>
      </c>
      <c r="B32" s="10" t="s">
        <v>42</v>
      </c>
      <c r="C32" s="11" t="n">
        <v>58890</v>
      </c>
      <c r="D32" s="11" t="n">
        <v>206</v>
      </c>
      <c r="E32" s="11" t="n">
        <v>183</v>
      </c>
      <c r="F32" s="12" t="n">
        <v>954</v>
      </c>
      <c r="G32" s="12" t="n">
        <v>877</v>
      </c>
      <c r="H32" s="12" t="n">
        <v>4293</v>
      </c>
      <c r="I32" s="12" t="n">
        <v>3912</v>
      </c>
      <c r="J32" s="12" t="n">
        <v>15881</v>
      </c>
      <c r="K32" s="12" t="n">
        <v>19900</v>
      </c>
      <c r="L32" s="11" t="n">
        <v>4053</v>
      </c>
      <c r="M32" s="11" t="n">
        <v>8631</v>
      </c>
    </row>
    <row r="33" s="13" customFormat="true" ht="26.4" hidden="false" customHeight="false" outlineLevel="0" collapsed="false">
      <c r="A33" s="11" t="n">
        <v>680084</v>
      </c>
      <c r="B33" s="10" t="s">
        <v>43</v>
      </c>
      <c r="C33" s="11" t="n">
        <v>108018</v>
      </c>
      <c r="D33" s="11" t="n">
        <v>630</v>
      </c>
      <c r="E33" s="11" t="n">
        <v>578</v>
      </c>
      <c r="F33" s="12" t="n">
        <v>2791</v>
      </c>
      <c r="G33" s="12" t="n">
        <v>2647</v>
      </c>
      <c r="H33" s="12" t="n">
        <v>11427</v>
      </c>
      <c r="I33" s="12" t="n">
        <v>10903</v>
      </c>
      <c r="J33" s="12" t="n">
        <v>26479</v>
      </c>
      <c r="K33" s="12" t="n">
        <v>31944</v>
      </c>
      <c r="L33" s="11" t="n">
        <v>6900</v>
      </c>
      <c r="M33" s="11" t="n">
        <v>13719</v>
      </c>
    </row>
    <row r="34" s="13" customFormat="true" ht="13.2" hidden="false" customHeight="false" outlineLevel="0" collapsed="false">
      <c r="A34" s="11" t="n">
        <v>680085</v>
      </c>
      <c r="B34" s="10" t="s">
        <v>44</v>
      </c>
      <c r="C34" s="11" t="n">
        <v>21235</v>
      </c>
      <c r="D34" s="11" t="n">
        <v>405</v>
      </c>
      <c r="E34" s="11" t="n">
        <v>359</v>
      </c>
      <c r="F34" s="12" t="n">
        <v>2155</v>
      </c>
      <c r="G34" s="12" t="n">
        <v>2034</v>
      </c>
      <c r="H34" s="12" t="n">
        <v>8457</v>
      </c>
      <c r="I34" s="12" t="n">
        <v>7825</v>
      </c>
      <c r="J34" s="12" t="n">
        <v>0</v>
      </c>
      <c r="K34" s="12" t="n">
        <v>0</v>
      </c>
      <c r="L34" s="11" t="n">
        <v>0</v>
      </c>
      <c r="M34" s="11" t="n">
        <v>0</v>
      </c>
    </row>
    <row r="35" s="13" customFormat="true" ht="13.2" hidden="false" customHeight="false" outlineLevel="0" collapsed="false">
      <c r="A35" s="11" t="n">
        <v>680087</v>
      </c>
      <c r="B35" s="10" t="s">
        <v>45</v>
      </c>
      <c r="C35" s="11" t="n">
        <v>3438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1</v>
      </c>
      <c r="I35" s="11" t="n">
        <v>3</v>
      </c>
      <c r="J35" s="11" t="n">
        <v>10529</v>
      </c>
      <c r="K35" s="11" t="n">
        <v>14756</v>
      </c>
      <c r="L35" s="11" t="n">
        <v>2781</v>
      </c>
      <c r="M35" s="11" t="n">
        <v>6310</v>
      </c>
    </row>
    <row r="36" s="13" customFormat="true" ht="13.2" hidden="false" customHeight="false" outlineLevel="0" collapsed="false">
      <c r="A36" s="11" t="n">
        <v>680092</v>
      </c>
      <c r="B36" s="10" t="s">
        <v>46</v>
      </c>
      <c r="C36" s="11" t="n">
        <v>4711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1248</v>
      </c>
      <c r="K36" s="11" t="n">
        <v>651</v>
      </c>
      <c r="L36" s="11" t="n">
        <v>1180</v>
      </c>
      <c r="M36" s="11" t="n">
        <v>1632</v>
      </c>
    </row>
    <row r="37" customFormat="false" ht="13.2" hidden="false" customHeight="false" outlineLevel="0" collapsed="false">
      <c r="A37" s="11" t="n">
        <v>680242</v>
      </c>
      <c r="B37" s="10" t="s">
        <v>47</v>
      </c>
      <c r="C37" s="11" t="n">
        <v>3142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35</v>
      </c>
      <c r="I37" s="11" t="n">
        <v>37</v>
      </c>
      <c r="J37" s="11" t="n">
        <v>1128</v>
      </c>
      <c r="K37" s="11" t="n">
        <v>1068</v>
      </c>
      <c r="L37" s="11" t="n">
        <v>480</v>
      </c>
      <c r="M37" s="11" t="n">
        <v>394</v>
      </c>
    </row>
    <row r="38" s="2" customFormat="true" ht="13.2" hidden="false" customHeight="false" outlineLevel="0" collapsed="false">
      <c r="A38" s="14"/>
      <c r="B38" s="14" t="s">
        <v>48</v>
      </c>
      <c r="C38" s="14" t="n">
        <f aca="false">SUM(C6:C37)</f>
        <v>867791</v>
      </c>
      <c r="D38" s="14" t="n">
        <f aca="false">SUM(D6:D37)</f>
        <v>2642</v>
      </c>
      <c r="E38" s="14" t="n">
        <f aca="false">SUM(E6:E37)</f>
        <v>2444</v>
      </c>
      <c r="F38" s="14" t="n">
        <f aca="false">SUM(F6:F37)</f>
        <v>13282</v>
      </c>
      <c r="G38" s="14" t="n">
        <f aca="false">SUM(G6:G37)</f>
        <v>12592</v>
      </c>
      <c r="H38" s="14" t="n">
        <f aca="false">SUM(H6:H37)</f>
        <v>62459</v>
      </c>
      <c r="I38" s="14" t="n">
        <f aca="false">SUM(I6:I37)</f>
        <v>58408</v>
      </c>
      <c r="J38" s="14" t="n">
        <f aca="false">SUM(J6:J37)</f>
        <v>247211</v>
      </c>
      <c r="K38" s="14" t="n">
        <f aca="false">SUM(K6:K37)</f>
        <v>265865</v>
      </c>
      <c r="L38" s="14" t="n">
        <f aca="false">SUM(L6:L37)</f>
        <v>69357</v>
      </c>
      <c r="M38" s="14" t="n">
        <f aca="false">SUM(M6:M37)</f>
        <v>133531</v>
      </c>
    </row>
  </sheetData>
  <mergeCells count="10">
    <mergeCell ref="A1:M1"/>
    <mergeCell ref="A2:B4"/>
    <mergeCell ref="C2:C5"/>
    <mergeCell ref="D2:M2"/>
    <mergeCell ref="D3:I3"/>
    <mergeCell ref="J3:K3"/>
    <mergeCell ref="L3:M3"/>
    <mergeCell ref="D4:E4"/>
    <mergeCell ref="F4:G4"/>
    <mergeCell ref="H4:I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9" activeCellId="0" sqref="P29"/>
    </sheetView>
  </sheetViews>
  <sheetFormatPr defaultColWidth="7.328125" defaultRowHeight="13.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65.43"/>
    <col collapsed="false" customWidth="true" hidden="false" outlineLevel="0" max="3" min="3" style="2" width="11.87"/>
    <col collapsed="false" customWidth="true" hidden="false" outlineLevel="0" max="12" min="4" style="1" width="7.88"/>
    <col collapsed="false" customWidth="true" hidden="false" outlineLevel="0" max="13" min="13" style="1" width="9.87"/>
    <col collapsed="false" customWidth="true" hidden="false" outlineLevel="0" max="14" min="14" style="1" width="7.55"/>
    <col collapsed="false" customWidth="false" hidden="false" outlineLevel="0" max="24" min="15" style="1" width="7.32"/>
    <col collapsed="false" customWidth="false" hidden="false" outlineLevel="0" max="25" min="25" style="15" width="7.32"/>
    <col collapsed="false" customWidth="false" hidden="false" outlineLevel="0" max="257" min="26" style="1" width="7.32"/>
  </cols>
  <sheetData>
    <row r="1" customFormat="false" ht="48.75" hidden="false" customHeight="true" outlineLevel="0" collapsed="false">
      <c r="A1" s="3" t="s">
        <v>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13.2" hidden="false" customHeight="true" outlineLevel="0" collapsed="false">
      <c r="A2" s="4" t="s">
        <v>50</v>
      </c>
      <c r="B2" s="4"/>
      <c r="C2" s="5" t="s">
        <v>2</v>
      </c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Y2" s="16"/>
    </row>
    <row r="3" s="7" customFormat="true" ht="13.2" hidden="false" customHeight="true" outlineLevel="0" collapsed="false">
      <c r="A3" s="4"/>
      <c r="B3" s="4"/>
      <c r="C3" s="5"/>
      <c r="D3" s="6" t="s">
        <v>4</v>
      </c>
      <c r="E3" s="6"/>
      <c r="F3" s="6"/>
      <c r="G3" s="6"/>
      <c r="H3" s="6"/>
      <c r="I3" s="6"/>
      <c r="J3" s="6" t="s">
        <v>5</v>
      </c>
      <c r="K3" s="6"/>
      <c r="L3" s="6" t="s">
        <v>6</v>
      </c>
      <c r="M3" s="6"/>
      <c r="Y3" s="16"/>
    </row>
    <row r="4" s="7" customFormat="true" ht="39.6" hidden="false" customHeight="true" outlineLevel="0" collapsed="false">
      <c r="A4" s="4"/>
      <c r="B4" s="4"/>
      <c r="C4" s="5"/>
      <c r="D4" s="6" t="s">
        <v>7</v>
      </c>
      <c r="E4" s="6"/>
      <c r="F4" s="6" t="s">
        <v>8</v>
      </c>
      <c r="G4" s="6"/>
      <c r="H4" s="6" t="s">
        <v>9</v>
      </c>
      <c r="I4" s="6"/>
      <c r="J4" s="6" t="s">
        <v>10</v>
      </c>
      <c r="K4" s="6" t="s">
        <v>10</v>
      </c>
      <c r="L4" s="6" t="s">
        <v>11</v>
      </c>
      <c r="M4" s="6" t="s">
        <v>11</v>
      </c>
      <c r="Y4" s="16"/>
    </row>
    <row r="5" s="7" customFormat="true" ht="13.2" hidden="false" customHeight="false" outlineLevel="0" collapsed="false">
      <c r="A5" s="8" t="s">
        <v>12</v>
      </c>
      <c r="B5" s="8" t="s">
        <v>13</v>
      </c>
      <c r="C5" s="5"/>
      <c r="D5" s="6" t="s">
        <v>14</v>
      </c>
      <c r="E5" s="6" t="s">
        <v>15</v>
      </c>
      <c r="F5" s="6" t="s">
        <v>14</v>
      </c>
      <c r="G5" s="6" t="s">
        <v>15</v>
      </c>
      <c r="H5" s="6" t="s">
        <v>14</v>
      </c>
      <c r="I5" s="6" t="s">
        <v>15</v>
      </c>
      <c r="J5" s="6" t="s">
        <v>14</v>
      </c>
      <c r="K5" s="6" t="s">
        <v>15</v>
      </c>
      <c r="L5" s="6" t="s">
        <v>14</v>
      </c>
      <c r="M5" s="6" t="s">
        <v>15</v>
      </c>
      <c r="Y5" s="16"/>
    </row>
    <row r="6" customFormat="false" ht="13.2" hidden="false" customHeight="false" outlineLevel="0" collapsed="false">
      <c r="A6" s="9" t="n">
        <v>680001</v>
      </c>
      <c r="B6" s="10" t="s">
        <v>16</v>
      </c>
      <c r="C6" s="11" t="n">
        <v>7601</v>
      </c>
      <c r="D6" s="11" t="n">
        <v>8</v>
      </c>
      <c r="E6" s="11" t="n">
        <v>12</v>
      </c>
      <c r="F6" s="11" t="n">
        <v>38</v>
      </c>
      <c r="G6" s="11" t="n">
        <v>35</v>
      </c>
      <c r="H6" s="11" t="n">
        <v>351</v>
      </c>
      <c r="I6" s="11" t="n">
        <v>373</v>
      </c>
      <c r="J6" s="11" t="n">
        <v>2333</v>
      </c>
      <c r="K6" s="11" t="n">
        <v>2086</v>
      </c>
      <c r="L6" s="11" t="n">
        <v>847</v>
      </c>
      <c r="M6" s="11" t="n">
        <v>1518</v>
      </c>
    </row>
    <row r="7" customFormat="false" ht="13.2" hidden="false" customHeight="false" outlineLevel="0" collapsed="false">
      <c r="A7" s="9" t="n">
        <v>680007</v>
      </c>
      <c r="B7" s="10" t="s">
        <v>17</v>
      </c>
      <c r="C7" s="11" t="n">
        <v>20757</v>
      </c>
      <c r="D7" s="11" t="n">
        <v>46</v>
      </c>
      <c r="E7" s="11" t="n">
        <v>46</v>
      </c>
      <c r="F7" s="11" t="n">
        <v>222</v>
      </c>
      <c r="G7" s="11" t="n">
        <v>221</v>
      </c>
      <c r="H7" s="11" t="n">
        <v>1321</v>
      </c>
      <c r="I7" s="11" t="n">
        <v>1244</v>
      </c>
      <c r="J7" s="11" t="n">
        <v>6329</v>
      </c>
      <c r="K7" s="11" t="n">
        <v>6153</v>
      </c>
      <c r="L7" s="11" t="n">
        <v>1867</v>
      </c>
      <c r="M7" s="11" t="n">
        <v>3308</v>
      </c>
    </row>
    <row r="8" customFormat="false" ht="13.2" hidden="false" customHeight="false" outlineLevel="0" collapsed="false">
      <c r="A8" s="9" t="n">
        <v>680011</v>
      </c>
      <c r="B8" s="10" t="s">
        <v>18</v>
      </c>
      <c r="C8" s="11" t="n">
        <v>12135</v>
      </c>
      <c r="D8" s="11" t="n">
        <v>25</v>
      </c>
      <c r="E8" s="11" t="n">
        <v>27</v>
      </c>
      <c r="F8" s="11" t="n">
        <v>168</v>
      </c>
      <c r="G8" s="11" t="n">
        <v>159</v>
      </c>
      <c r="H8" s="11" t="n">
        <v>871</v>
      </c>
      <c r="I8" s="11" t="n">
        <v>776</v>
      </c>
      <c r="J8" s="11" t="n">
        <v>3541</v>
      </c>
      <c r="K8" s="11" t="n">
        <v>3546</v>
      </c>
      <c r="L8" s="11" t="n">
        <v>1038</v>
      </c>
      <c r="M8" s="11" t="n">
        <v>1984</v>
      </c>
    </row>
    <row r="9" customFormat="false" ht="13.2" hidden="false" customHeight="false" outlineLevel="0" collapsed="false">
      <c r="A9" s="9" t="n">
        <v>680013</v>
      </c>
      <c r="B9" s="10" t="s">
        <v>19</v>
      </c>
      <c r="C9" s="11" t="n">
        <v>14760</v>
      </c>
      <c r="D9" s="11" t="n">
        <v>16</v>
      </c>
      <c r="E9" s="11" t="n">
        <v>23</v>
      </c>
      <c r="F9" s="11" t="n">
        <v>140</v>
      </c>
      <c r="G9" s="11" t="n">
        <v>147</v>
      </c>
      <c r="H9" s="11" t="n">
        <v>872</v>
      </c>
      <c r="I9" s="11" t="n">
        <v>813</v>
      </c>
      <c r="J9" s="11" t="n">
        <v>4498</v>
      </c>
      <c r="K9" s="11" t="n">
        <v>4303</v>
      </c>
      <c r="L9" s="11" t="n">
        <v>1447</v>
      </c>
      <c r="M9" s="11" t="n">
        <v>2501</v>
      </c>
    </row>
    <row r="10" customFormat="false" ht="13.2" hidden="false" customHeight="false" outlineLevel="0" collapsed="false">
      <c r="A10" s="9" t="n">
        <v>680015</v>
      </c>
      <c r="B10" s="10" t="s">
        <v>20</v>
      </c>
      <c r="C10" s="11" t="n">
        <v>32544</v>
      </c>
      <c r="D10" s="11" t="n">
        <v>79</v>
      </c>
      <c r="E10" s="11" t="n">
        <v>70</v>
      </c>
      <c r="F10" s="11" t="n">
        <v>354</v>
      </c>
      <c r="G10" s="11" t="n">
        <v>354</v>
      </c>
      <c r="H10" s="11" t="n">
        <v>2227</v>
      </c>
      <c r="I10" s="11" t="n">
        <v>2204</v>
      </c>
      <c r="J10" s="11" t="n">
        <v>9625</v>
      </c>
      <c r="K10" s="11" t="n">
        <v>9502</v>
      </c>
      <c r="L10" s="11" t="n">
        <v>2859</v>
      </c>
      <c r="M10" s="11" t="n">
        <v>5270</v>
      </c>
    </row>
    <row r="11" customFormat="false" ht="13.2" hidden="false" customHeight="false" outlineLevel="0" collapsed="false">
      <c r="A11" s="9" t="n">
        <v>680017</v>
      </c>
      <c r="B11" s="10" t="s">
        <v>21</v>
      </c>
      <c r="C11" s="11" t="n">
        <v>23902</v>
      </c>
      <c r="D11" s="11" t="n">
        <v>65</v>
      </c>
      <c r="E11" s="11" t="n">
        <v>71</v>
      </c>
      <c r="F11" s="11" t="n">
        <v>373</v>
      </c>
      <c r="G11" s="11" t="n">
        <v>346</v>
      </c>
      <c r="H11" s="11" t="n">
        <v>1833</v>
      </c>
      <c r="I11" s="11" t="n">
        <v>1631</v>
      </c>
      <c r="J11" s="11" t="n">
        <v>6878</v>
      </c>
      <c r="K11" s="11" t="n">
        <v>7333</v>
      </c>
      <c r="L11" s="11" t="n">
        <v>1935</v>
      </c>
      <c r="M11" s="11" t="n">
        <v>3437</v>
      </c>
    </row>
    <row r="12" customFormat="false" ht="13.2" hidden="false" customHeight="false" outlineLevel="0" collapsed="false">
      <c r="A12" s="9" t="n">
        <v>680019</v>
      </c>
      <c r="B12" s="10" t="s">
        <v>22</v>
      </c>
      <c r="C12" s="11" t="n">
        <v>11289</v>
      </c>
      <c r="D12" s="11" t="n">
        <v>17</v>
      </c>
      <c r="E12" s="11" t="n">
        <v>20</v>
      </c>
      <c r="F12" s="11" t="n">
        <v>108</v>
      </c>
      <c r="G12" s="11" t="n">
        <v>90</v>
      </c>
      <c r="H12" s="11" t="n">
        <v>674</v>
      </c>
      <c r="I12" s="11" t="n">
        <v>601</v>
      </c>
      <c r="J12" s="11" t="n">
        <v>3399</v>
      </c>
      <c r="K12" s="11" t="n">
        <v>3174</v>
      </c>
      <c r="L12" s="11" t="n">
        <v>1163</v>
      </c>
      <c r="M12" s="11" t="n">
        <v>2043</v>
      </c>
    </row>
    <row r="13" customFormat="false" ht="13.2" hidden="false" customHeight="false" outlineLevel="0" collapsed="false">
      <c r="A13" s="9" t="n">
        <v>680020</v>
      </c>
      <c r="B13" s="10" t="s">
        <v>23</v>
      </c>
      <c r="C13" s="11" t="n">
        <v>49865</v>
      </c>
      <c r="D13" s="11" t="n">
        <v>128</v>
      </c>
      <c r="E13" s="11" t="n">
        <v>138</v>
      </c>
      <c r="F13" s="11" t="n">
        <v>678</v>
      </c>
      <c r="G13" s="11" t="n">
        <v>661</v>
      </c>
      <c r="H13" s="11" t="n">
        <v>3542</v>
      </c>
      <c r="I13" s="11" t="n">
        <v>3271</v>
      </c>
      <c r="J13" s="11" t="n">
        <v>14114</v>
      </c>
      <c r="K13" s="11" t="n">
        <v>14760</v>
      </c>
      <c r="L13" s="11" t="n">
        <v>4163</v>
      </c>
      <c r="M13" s="11" t="n">
        <v>8410</v>
      </c>
    </row>
    <row r="14" customFormat="false" ht="13.2" hidden="false" customHeight="false" outlineLevel="0" collapsed="false">
      <c r="A14" s="9" t="n">
        <v>680032</v>
      </c>
      <c r="B14" s="10" t="s">
        <v>24</v>
      </c>
      <c r="C14" s="11" t="n">
        <v>9435</v>
      </c>
      <c r="D14" s="11" t="n">
        <v>12</v>
      </c>
      <c r="E14" s="11" t="n">
        <v>15</v>
      </c>
      <c r="F14" s="11" t="n">
        <v>78</v>
      </c>
      <c r="G14" s="11" t="n">
        <v>78</v>
      </c>
      <c r="H14" s="11" t="n">
        <v>552</v>
      </c>
      <c r="I14" s="11" t="n">
        <v>496</v>
      </c>
      <c r="J14" s="11" t="n">
        <v>2767</v>
      </c>
      <c r="K14" s="11" t="n">
        <v>2594</v>
      </c>
      <c r="L14" s="11" t="n">
        <v>1057</v>
      </c>
      <c r="M14" s="11" t="n">
        <v>1786</v>
      </c>
    </row>
    <row r="15" customFormat="false" ht="13.2" hidden="false" customHeight="false" outlineLevel="0" collapsed="false">
      <c r="A15" s="9" t="n">
        <v>680037</v>
      </c>
      <c r="B15" s="10" t="s">
        <v>25</v>
      </c>
      <c r="C15" s="11" t="n">
        <v>13105</v>
      </c>
      <c r="D15" s="11" t="n">
        <v>32</v>
      </c>
      <c r="E15" s="11" t="n">
        <v>22</v>
      </c>
      <c r="F15" s="11" t="n">
        <v>155</v>
      </c>
      <c r="G15" s="11" t="n">
        <v>151</v>
      </c>
      <c r="H15" s="11" t="n">
        <v>807</v>
      </c>
      <c r="I15" s="11" t="n">
        <v>685</v>
      </c>
      <c r="J15" s="11" t="n">
        <v>3907</v>
      </c>
      <c r="K15" s="11" t="n">
        <v>3863</v>
      </c>
      <c r="L15" s="11" t="n">
        <v>1243</v>
      </c>
      <c r="M15" s="11" t="n">
        <v>2240</v>
      </c>
    </row>
    <row r="16" customFormat="false" ht="13.2" hidden="false" customHeight="false" outlineLevel="0" collapsed="false">
      <c r="A16" s="9" t="n">
        <v>680038</v>
      </c>
      <c r="B16" s="10" t="s">
        <v>26</v>
      </c>
      <c r="C16" s="11" t="n">
        <v>20549</v>
      </c>
      <c r="D16" s="11" t="n">
        <v>59</v>
      </c>
      <c r="E16" s="11" t="n">
        <v>66</v>
      </c>
      <c r="F16" s="11" t="n">
        <v>293</v>
      </c>
      <c r="G16" s="11" t="n">
        <v>297</v>
      </c>
      <c r="H16" s="11" t="n">
        <v>1526</v>
      </c>
      <c r="I16" s="11" t="n">
        <v>1447</v>
      </c>
      <c r="J16" s="11" t="n">
        <v>6109</v>
      </c>
      <c r="K16" s="11" t="n">
        <v>6055</v>
      </c>
      <c r="L16" s="11" t="n">
        <v>1670</v>
      </c>
      <c r="M16" s="11" t="n">
        <v>3027</v>
      </c>
    </row>
    <row r="17" customFormat="false" ht="13.2" hidden="false" customHeight="false" outlineLevel="0" collapsed="false">
      <c r="A17" s="9" t="n">
        <v>680039</v>
      </c>
      <c r="B17" s="10" t="s">
        <v>27</v>
      </c>
      <c r="C17" s="11" t="n">
        <v>11777</v>
      </c>
      <c r="D17" s="11" t="n">
        <v>26</v>
      </c>
      <c r="E17" s="11" t="n">
        <v>26</v>
      </c>
      <c r="F17" s="11" t="n">
        <v>138</v>
      </c>
      <c r="G17" s="11" t="n">
        <v>122</v>
      </c>
      <c r="H17" s="11" t="n">
        <v>750</v>
      </c>
      <c r="I17" s="11" t="n">
        <v>710</v>
      </c>
      <c r="J17" s="11" t="n">
        <v>3468</v>
      </c>
      <c r="K17" s="11" t="n">
        <v>3259</v>
      </c>
      <c r="L17" s="11" t="n">
        <v>1180</v>
      </c>
      <c r="M17" s="11" t="n">
        <v>2098</v>
      </c>
    </row>
    <row r="18" customFormat="false" ht="13.2" hidden="false" customHeight="false" outlineLevel="0" collapsed="false">
      <c r="A18" s="9" t="n">
        <v>680042</v>
      </c>
      <c r="B18" s="10" t="s">
        <v>28</v>
      </c>
      <c r="C18" s="11" t="n">
        <v>7899</v>
      </c>
      <c r="D18" s="11" t="n">
        <v>9</v>
      </c>
      <c r="E18" s="11" t="n">
        <v>7</v>
      </c>
      <c r="F18" s="11" t="n">
        <v>39</v>
      </c>
      <c r="G18" s="11" t="n">
        <v>34</v>
      </c>
      <c r="H18" s="11" t="n">
        <v>397</v>
      </c>
      <c r="I18" s="11" t="n">
        <v>336</v>
      </c>
      <c r="J18" s="11" t="n">
        <v>2572</v>
      </c>
      <c r="K18" s="11" t="n">
        <v>2255</v>
      </c>
      <c r="L18" s="11" t="n">
        <v>811</v>
      </c>
      <c r="M18" s="11" t="n">
        <v>1439</v>
      </c>
    </row>
    <row r="19" customFormat="false" ht="13.2" hidden="false" customHeight="false" outlineLevel="0" collapsed="false">
      <c r="A19" s="9" t="n">
        <v>680044</v>
      </c>
      <c r="B19" s="10" t="s">
        <v>29</v>
      </c>
      <c r="C19" s="11" t="n">
        <v>52396</v>
      </c>
      <c r="D19" s="11" t="n">
        <v>142</v>
      </c>
      <c r="E19" s="11" t="n">
        <v>134</v>
      </c>
      <c r="F19" s="11" t="n">
        <v>790</v>
      </c>
      <c r="G19" s="11" t="n">
        <v>776</v>
      </c>
      <c r="H19" s="11" t="n">
        <v>3817</v>
      </c>
      <c r="I19" s="11" t="n">
        <v>3596</v>
      </c>
      <c r="J19" s="11" t="n">
        <v>15540</v>
      </c>
      <c r="K19" s="11" t="n">
        <v>16214</v>
      </c>
      <c r="L19" s="11" t="n">
        <v>3889</v>
      </c>
      <c r="M19" s="11" t="n">
        <v>7498</v>
      </c>
    </row>
    <row r="20" customFormat="false" ht="13.2" hidden="false" customHeight="false" outlineLevel="0" collapsed="false">
      <c r="A20" s="9" t="n">
        <v>680049</v>
      </c>
      <c r="B20" s="10" t="s">
        <v>30</v>
      </c>
      <c r="C20" s="11" t="n">
        <v>10586</v>
      </c>
      <c r="D20" s="11" t="n">
        <v>11</v>
      </c>
      <c r="E20" s="11" t="n">
        <v>9</v>
      </c>
      <c r="F20" s="11" t="n">
        <v>83</v>
      </c>
      <c r="G20" s="11" t="n">
        <v>66</v>
      </c>
      <c r="H20" s="11" t="n">
        <v>538</v>
      </c>
      <c r="I20" s="11" t="n">
        <v>535</v>
      </c>
      <c r="J20" s="11" t="n">
        <v>3243</v>
      </c>
      <c r="K20" s="11" t="n">
        <v>3007</v>
      </c>
      <c r="L20" s="11" t="n">
        <v>1117</v>
      </c>
      <c r="M20" s="11" t="n">
        <v>1977</v>
      </c>
    </row>
    <row r="21" customFormat="false" ht="13.2" hidden="false" customHeight="false" outlineLevel="0" collapsed="false">
      <c r="A21" s="9" t="n">
        <v>680053</v>
      </c>
      <c r="B21" s="10" t="s">
        <v>31</v>
      </c>
      <c r="C21" s="11" t="n">
        <v>10368</v>
      </c>
      <c r="D21" s="11" t="n">
        <v>21</v>
      </c>
      <c r="E21" s="11" t="n">
        <v>20</v>
      </c>
      <c r="F21" s="12" t="n">
        <v>100</v>
      </c>
      <c r="G21" s="12" t="n">
        <v>124</v>
      </c>
      <c r="H21" s="12" t="n">
        <v>654</v>
      </c>
      <c r="I21" s="12" t="n">
        <v>578</v>
      </c>
      <c r="J21" s="12" t="n">
        <v>3293</v>
      </c>
      <c r="K21" s="12" t="n">
        <v>3007</v>
      </c>
      <c r="L21" s="11" t="n">
        <v>927</v>
      </c>
      <c r="M21" s="11" t="n">
        <v>1644</v>
      </c>
    </row>
    <row r="22" customFormat="false" ht="13.2" hidden="false" customHeight="false" outlineLevel="0" collapsed="false">
      <c r="A22" s="9" t="n">
        <v>680054</v>
      </c>
      <c r="B22" s="10" t="s">
        <v>32</v>
      </c>
      <c r="C22" s="11" t="n">
        <v>20173</v>
      </c>
      <c r="D22" s="11" t="n">
        <v>32</v>
      </c>
      <c r="E22" s="11" t="n">
        <v>30</v>
      </c>
      <c r="F22" s="12" t="n">
        <v>177</v>
      </c>
      <c r="G22" s="12" t="n">
        <v>158</v>
      </c>
      <c r="H22" s="12" t="n">
        <v>1013</v>
      </c>
      <c r="I22" s="12" t="n">
        <v>958</v>
      </c>
      <c r="J22" s="12" t="n">
        <v>6102</v>
      </c>
      <c r="K22" s="12" t="n">
        <v>5439</v>
      </c>
      <c r="L22" s="11" t="n">
        <v>2283</v>
      </c>
      <c r="M22" s="11" t="n">
        <v>3981</v>
      </c>
    </row>
    <row r="23" customFormat="false" ht="13.2" hidden="false" customHeight="false" outlineLevel="0" collapsed="false">
      <c r="A23" s="9" t="n">
        <v>680057</v>
      </c>
      <c r="B23" s="10" t="s">
        <v>33</v>
      </c>
      <c r="C23" s="11" t="n">
        <v>9931</v>
      </c>
      <c r="D23" s="11" t="n">
        <v>28</v>
      </c>
      <c r="E23" s="11" t="n">
        <v>24</v>
      </c>
      <c r="F23" s="12" t="n">
        <v>96</v>
      </c>
      <c r="G23" s="12" t="n">
        <v>105</v>
      </c>
      <c r="H23" s="12" t="n">
        <v>631</v>
      </c>
      <c r="I23" s="12" t="n">
        <v>567</v>
      </c>
      <c r="J23" s="12" t="n">
        <v>3125</v>
      </c>
      <c r="K23" s="12" t="n">
        <v>2827</v>
      </c>
      <c r="L23" s="11" t="n">
        <v>884</v>
      </c>
      <c r="M23" s="11" t="n">
        <v>1644</v>
      </c>
    </row>
    <row r="24" customFormat="false" ht="13.2" hidden="false" customHeight="false" outlineLevel="0" collapsed="false">
      <c r="A24" s="9" t="n">
        <v>680059</v>
      </c>
      <c r="B24" s="10" t="s">
        <v>34</v>
      </c>
      <c r="C24" s="11" t="n">
        <v>72342</v>
      </c>
      <c r="D24" s="11" t="n">
        <v>228</v>
      </c>
      <c r="E24" s="11" t="n">
        <v>201</v>
      </c>
      <c r="F24" s="12" t="n">
        <v>1168</v>
      </c>
      <c r="G24" s="12" t="n">
        <v>1077</v>
      </c>
      <c r="H24" s="12" t="n">
        <v>5461</v>
      </c>
      <c r="I24" s="12" t="n">
        <v>5099</v>
      </c>
      <c r="J24" s="12" t="n">
        <v>21968</v>
      </c>
      <c r="K24" s="12" t="n">
        <v>22197</v>
      </c>
      <c r="L24" s="11" t="n">
        <v>5227</v>
      </c>
      <c r="M24" s="11" t="n">
        <v>9716</v>
      </c>
    </row>
    <row r="25" customFormat="false" ht="13.2" hidden="false" customHeight="false" outlineLevel="0" collapsed="false">
      <c r="A25" s="9" t="n">
        <v>680065</v>
      </c>
      <c r="B25" s="10" t="s">
        <v>35</v>
      </c>
      <c r="C25" s="11" t="n">
        <v>11743</v>
      </c>
      <c r="D25" s="11" t="n">
        <v>29</v>
      </c>
      <c r="E25" s="11" t="n">
        <v>24</v>
      </c>
      <c r="F25" s="12" t="n">
        <v>131</v>
      </c>
      <c r="G25" s="12" t="n">
        <v>130</v>
      </c>
      <c r="H25" s="12" t="n">
        <v>658</v>
      </c>
      <c r="I25" s="12" t="n">
        <v>606</v>
      </c>
      <c r="J25" s="12" t="n">
        <v>3652</v>
      </c>
      <c r="K25" s="12" t="n">
        <v>3341</v>
      </c>
      <c r="L25" s="11" t="n">
        <v>1199</v>
      </c>
      <c r="M25" s="11" t="n">
        <v>1973</v>
      </c>
    </row>
    <row r="26" customFormat="false" ht="13.2" hidden="false" customHeight="false" outlineLevel="0" collapsed="false">
      <c r="A26" s="9" t="n">
        <v>680067</v>
      </c>
      <c r="B26" s="10" t="s">
        <v>36</v>
      </c>
      <c r="C26" s="11" t="n">
        <v>28420</v>
      </c>
      <c r="D26" s="11" t="n">
        <v>56</v>
      </c>
      <c r="E26" s="11" t="n">
        <v>57</v>
      </c>
      <c r="F26" s="12" t="n">
        <v>368</v>
      </c>
      <c r="G26" s="12" t="n">
        <v>359</v>
      </c>
      <c r="H26" s="12" t="n">
        <v>1814</v>
      </c>
      <c r="I26" s="12" t="n">
        <v>1698</v>
      </c>
      <c r="J26" s="12" t="n">
        <v>7967</v>
      </c>
      <c r="K26" s="12" t="n">
        <v>8053</v>
      </c>
      <c r="L26" s="11" t="n">
        <v>2825</v>
      </c>
      <c r="M26" s="11" t="n">
        <v>5223</v>
      </c>
    </row>
    <row r="27" customFormat="false" ht="13.2" hidden="false" customHeight="false" outlineLevel="0" collapsed="false">
      <c r="A27" s="9" t="n">
        <v>680072</v>
      </c>
      <c r="B27" s="10" t="s">
        <v>37</v>
      </c>
      <c r="C27" s="11" t="n">
        <v>6914</v>
      </c>
      <c r="D27" s="11" t="n">
        <v>14</v>
      </c>
      <c r="E27" s="11" t="n">
        <v>18</v>
      </c>
      <c r="F27" s="12" t="n">
        <v>71</v>
      </c>
      <c r="G27" s="12" t="n">
        <v>57</v>
      </c>
      <c r="H27" s="12" t="n">
        <v>415</v>
      </c>
      <c r="I27" s="12" t="n">
        <v>377</v>
      </c>
      <c r="J27" s="12" t="n">
        <v>2067</v>
      </c>
      <c r="K27" s="12" t="n">
        <v>1950</v>
      </c>
      <c r="L27" s="11" t="n">
        <v>709</v>
      </c>
      <c r="M27" s="11" t="n">
        <v>1236</v>
      </c>
    </row>
    <row r="28" customFormat="false" ht="13.2" hidden="false" customHeight="false" outlineLevel="0" collapsed="false">
      <c r="A28" s="9" t="n">
        <v>680073</v>
      </c>
      <c r="B28" s="10" t="s">
        <v>38</v>
      </c>
      <c r="C28" s="11" t="n">
        <v>27497</v>
      </c>
      <c r="D28" s="11" t="n">
        <v>78</v>
      </c>
      <c r="E28" s="11" t="n">
        <v>63</v>
      </c>
      <c r="F28" s="12" t="n">
        <v>367</v>
      </c>
      <c r="G28" s="12" t="n">
        <v>354</v>
      </c>
      <c r="H28" s="12" t="n">
        <v>1878</v>
      </c>
      <c r="I28" s="12" t="n">
        <v>1746</v>
      </c>
      <c r="J28" s="12" t="n">
        <v>7623</v>
      </c>
      <c r="K28" s="12" t="n">
        <v>8554</v>
      </c>
      <c r="L28" s="11" t="n">
        <v>2223</v>
      </c>
      <c r="M28" s="11" t="n">
        <v>4611</v>
      </c>
    </row>
    <row r="29" customFormat="false" ht="13.2" hidden="false" customHeight="false" outlineLevel="0" collapsed="false">
      <c r="A29" s="9" t="n">
        <v>680075</v>
      </c>
      <c r="B29" s="10" t="s">
        <v>39</v>
      </c>
      <c r="C29" s="11" t="n">
        <v>63022</v>
      </c>
      <c r="D29" s="11" t="n">
        <v>232</v>
      </c>
      <c r="E29" s="11" t="n">
        <v>213</v>
      </c>
      <c r="F29" s="12" t="n">
        <v>1216</v>
      </c>
      <c r="G29" s="12" t="n">
        <v>1108</v>
      </c>
      <c r="H29" s="12" t="n">
        <v>5556</v>
      </c>
      <c r="I29" s="12" t="n">
        <v>5315</v>
      </c>
      <c r="J29" s="12" t="n">
        <v>16619</v>
      </c>
      <c r="K29" s="12" t="n">
        <v>19001</v>
      </c>
      <c r="L29" s="11" t="n">
        <v>4316</v>
      </c>
      <c r="M29" s="11" t="n">
        <v>9446</v>
      </c>
    </row>
    <row r="30" s="13" customFormat="true" ht="13.2" hidden="false" customHeight="false" outlineLevel="0" collapsed="false">
      <c r="A30" s="11" t="n">
        <v>680079</v>
      </c>
      <c r="B30" s="10" t="s">
        <v>40</v>
      </c>
      <c r="C30" s="11" t="n">
        <v>16667</v>
      </c>
      <c r="D30" s="11" t="n">
        <v>0</v>
      </c>
      <c r="E30" s="11" t="n">
        <v>0</v>
      </c>
      <c r="F30" s="12" t="n">
        <v>0</v>
      </c>
      <c r="G30" s="12" t="n">
        <v>0</v>
      </c>
      <c r="H30" s="12" t="n">
        <v>2</v>
      </c>
      <c r="I30" s="12" t="n">
        <v>0</v>
      </c>
      <c r="J30" s="12" t="n">
        <v>6848</v>
      </c>
      <c r="K30" s="12" t="n">
        <v>5132</v>
      </c>
      <c r="L30" s="11" t="n">
        <v>1734</v>
      </c>
      <c r="M30" s="11" t="n">
        <v>2951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5"/>
      <c r="Z30" s="1"/>
    </row>
    <row r="31" s="13" customFormat="true" ht="26.4" hidden="false" customHeight="false" outlineLevel="0" collapsed="false">
      <c r="A31" s="11" t="n">
        <v>680081</v>
      </c>
      <c r="B31" s="10" t="s">
        <v>41</v>
      </c>
      <c r="C31" s="11" t="n">
        <v>70751</v>
      </c>
      <c r="D31" s="11" t="n">
        <v>0</v>
      </c>
      <c r="E31" s="11" t="n">
        <v>0</v>
      </c>
      <c r="F31" s="12" t="n">
        <v>0</v>
      </c>
      <c r="G31" s="12" t="n">
        <v>0</v>
      </c>
      <c r="H31" s="12" t="n">
        <v>1</v>
      </c>
      <c r="I31" s="12" t="n">
        <v>0</v>
      </c>
      <c r="J31" s="12" t="n">
        <v>23674</v>
      </c>
      <c r="K31" s="12" t="n">
        <v>29463</v>
      </c>
      <c r="L31" s="11" t="n">
        <v>5563</v>
      </c>
      <c r="M31" s="11" t="n">
        <v>12050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5"/>
      <c r="Z31" s="1"/>
    </row>
    <row r="32" s="13" customFormat="true" ht="13.2" hidden="false" customHeight="false" outlineLevel="0" collapsed="false">
      <c r="A32" s="11" t="n">
        <v>680083</v>
      </c>
      <c r="B32" s="10" t="s">
        <v>42</v>
      </c>
      <c r="C32" s="11" t="n">
        <v>58840</v>
      </c>
      <c r="D32" s="11" t="n">
        <v>205</v>
      </c>
      <c r="E32" s="11" t="n">
        <v>190</v>
      </c>
      <c r="F32" s="12" t="n">
        <v>952</v>
      </c>
      <c r="G32" s="12" t="n">
        <v>870</v>
      </c>
      <c r="H32" s="12" t="n">
        <v>4282</v>
      </c>
      <c r="I32" s="12" t="n">
        <v>3897</v>
      </c>
      <c r="J32" s="12" t="n">
        <v>15859</v>
      </c>
      <c r="K32" s="12" t="n">
        <v>19865</v>
      </c>
      <c r="L32" s="11" t="n">
        <v>4057</v>
      </c>
      <c r="M32" s="11" t="n">
        <v>8663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5"/>
      <c r="Z32" s="1"/>
    </row>
    <row r="33" s="13" customFormat="true" ht="26.4" hidden="false" customHeight="false" outlineLevel="0" collapsed="false">
      <c r="A33" s="11" t="n">
        <v>680084</v>
      </c>
      <c r="B33" s="10" t="s">
        <v>43</v>
      </c>
      <c r="C33" s="11" t="n">
        <v>108265</v>
      </c>
      <c r="D33" s="11" t="n">
        <v>630</v>
      </c>
      <c r="E33" s="11" t="n">
        <v>574</v>
      </c>
      <c r="F33" s="12" t="n">
        <v>2777</v>
      </c>
      <c r="G33" s="12" t="n">
        <v>2658</v>
      </c>
      <c r="H33" s="12" t="n">
        <v>11430</v>
      </c>
      <c r="I33" s="12" t="n">
        <v>10898</v>
      </c>
      <c r="J33" s="12" t="n">
        <v>26532</v>
      </c>
      <c r="K33" s="12" t="n">
        <v>32065</v>
      </c>
      <c r="L33" s="11" t="n">
        <v>6925</v>
      </c>
      <c r="M33" s="11" t="n">
        <v>13776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5"/>
      <c r="Z33" s="1"/>
    </row>
    <row r="34" s="13" customFormat="true" ht="13.2" hidden="false" customHeight="false" outlineLevel="0" collapsed="false">
      <c r="A34" s="11" t="n">
        <v>680085</v>
      </c>
      <c r="B34" s="10" t="s">
        <v>44</v>
      </c>
      <c r="C34" s="11" t="n">
        <v>21229</v>
      </c>
      <c r="D34" s="11" t="n">
        <v>395</v>
      </c>
      <c r="E34" s="11" t="n">
        <v>360</v>
      </c>
      <c r="F34" s="12" t="n">
        <v>2148</v>
      </c>
      <c r="G34" s="12" t="n">
        <v>2014</v>
      </c>
      <c r="H34" s="12" t="n">
        <v>8473</v>
      </c>
      <c r="I34" s="12" t="n">
        <v>7839</v>
      </c>
      <c r="J34" s="12" t="n">
        <v>0</v>
      </c>
      <c r="K34" s="12" t="n">
        <v>0</v>
      </c>
      <c r="L34" s="11" t="n">
        <v>0</v>
      </c>
      <c r="M34" s="11" t="n">
        <v>0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5"/>
      <c r="Z34" s="1"/>
    </row>
    <row r="35" s="13" customFormat="true" ht="13.2" hidden="false" customHeight="false" outlineLevel="0" collapsed="false">
      <c r="A35" s="11" t="n">
        <v>680087</v>
      </c>
      <c r="B35" s="10" t="s">
        <v>45</v>
      </c>
      <c r="C35" s="11" t="n">
        <v>34403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2</v>
      </c>
      <c r="I35" s="11" t="n">
        <v>3</v>
      </c>
      <c r="J35" s="11" t="n">
        <v>10547</v>
      </c>
      <c r="K35" s="11" t="n">
        <v>14740</v>
      </c>
      <c r="L35" s="11" t="n">
        <v>2785</v>
      </c>
      <c r="M35" s="11" t="n">
        <v>6326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5"/>
      <c r="Z35" s="1"/>
    </row>
    <row r="36" s="13" customFormat="true" ht="13.2" hidden="false" customHeight="false" outlineLevel="0" collapsed="false">
      <c r="A36" s="11" t="n">
        <v>680092</v>
      </c>
      <c r="B36" s="10" t="s">
        <v>46</v>
      </c>
      <c r="C36" s="11" t="n">
        <v>4707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1243</v>
      </c>
      <c r="K36" s="11" t="n">
        <v>652</v>
      </c>
      <c r="L36" s="11" t="n">
        <v>1185</v>
      </c>
      <c r="M36" s="11" t="n">
        <v>1627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5"/>
      <c r="Z36" s="1"/>
    </row>
    <row r="37" customFormat="false" ht="13.2" hidden="false" customHeight="false" outlineLevel="0" collapsed="false">
      <c r="A37" s="11" t="n">
        <v>680242</v>
      </c>
      <c r="B37" s="10" t="s">
        <v>47</v>
      </c>
      <c r="C37" s="11" t="n">
        <v>3118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34</v>
      </c>
      <c r="I37" s="11" t="n">
        <v>36</v>
      </c>
      <c r="J37" s="11" t="n">
        <v>1114</v>
      </c>
      <c r="K37" s="11" t="n">
        <v>1057</v>
      </c>
      <c r="L37" s="11" t="n">
        <v>481</v>
      </c>
      <c r="M37" s="11" t="n">
        <v>396</v>
      </c>
    </row>
  </sheetData>
  <mergeCells count="10">
    <mergeCell ref="A1:M1"/>
    <mergeCell ref="A2:B4"/>
    <mergeCell ref="C2:C5"/>
    <mergeCell ref="D2:M2"/>
    <mergeCell ref="D3:I3"/>
    <mergeCell ref="J3:K3"/>
    <mergeCell ref="L3:M3"/>
    <mergeCell ref="D4:E4"/>
    <mergeCell ref="F4:G4"/>
    <mergeCell ref="H4:I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P33" activeCellId="0" sqref="P33"/>
    </sheetView>
  </sheetViews>
  <sheetFormatPr defaultColWidth="7.328125" defaultRowHeight="13.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65.43"/>
    <col collapsed="false" customWidth="true" hidden="false" outlineLevel="0" max="3" min="3" style="2" width="11.87"/>
    <col collapsed="false" customWidth="true" hidden="false" outlineLevel="0" max="12" min="4" style="1" width="7.88"/>
    <col collapsed="false" customWidth="true" hidden="false" outlineLevel="0" max="13" min="13" style="1" width="9.87"/>
    <col collapsed="false" customWidth="true" hidden="false" outlineLevel="0" max="14" min="14" style="1" width="7.55"/>
    <col collapsed="false" customWidth="false" hidden="false" outlineLevel="0" max="24" min="15" style="1" width="7.32"/>
    <col collapsed="false" customWidth="false" hidden="false" outlineLevel="0" max="25" min="25" style="15" width="7.32"/>
    <col collapsed="false" customWidth="false" hidden="false" outlineLevel="0" max="257" min="26" style="1" width="7.32"/>
  </cols>
  <sheetData>
    <row r="1" customFormat="false" ht="4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12.75" hidden="false" customHeight="true" outlineLevel="0" collapsed="false">
      <c r="A2" s="17" t="s">
        <v>12</v>
      </c>
      <c r="B2" s="17" t="s">
        <v>13</v>
      </c>
      <c r="C2" s="5" t="s">
        <v>2</v>
      </c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Y2" s="16"/>
    </row>
    <row r="3" s="7" customFormat="true" ht="12.75" hidden="false" customHeight="true" outlineLevel="0" collapsed="false">
      <c r="A3" s="17"/>
      <c r="B3" s="17"/>
      <c r="C3" s="5"/>
      <c r="D3" s="6" t="s">
        <v>4</v>
      </c>
      <c r="E3" s="6"/>
      <c r="F3" s="6"/>
      <c r="G3" s="6"/>
      <c r="H3" s="6"/>
      <c r="I3" s="6"/>
      <c r="J3" s="6" t="s">
        <v>5</v>
      </c>
      <c r="K3" s="6"/>
      <c r="L3" s="6" t="s">
        <v>6</v>
      </c>
      <c r="M3" s="6"/>
      <c r="Y3" s="16"/>
    </row>
    <row r="4" s="7" customFormat="true" ht="39.6" hidden="false" customHeight="true" outlineLevel="0" collapsed="false">
      <c r="A4" s="17"/>
      <c r="B4" s="17"/>
      <c r="C4" s="5"/>
      <c r="D4" s="6" t="s">
        <v>7</v>
      </c>
      <c r="E4" s="6"/>
      <c r="F4" s="6" t="s">
        <v>8</v>
      </c>
      <c r="G4" s="6"/>
      <c r="H4" s="6" t="s">
        <v>9</v>
      </c>
      <c r="I4" s="6"/>
      <c r="J4" s="6" t="s">
        <v>10</v>
      </c>
      <c r="K4" s="6" t="s">
        <v>10</v>
      </c>
      <c r="L4" s="6" t="s">
        <v>11</v>
      </c>
      <c r="M4" s="6" t="s">
        <v>11</v>
      </c>
      <c r="Y4" s="16"/>
    </row>
    <row r="5" s="7" customFormat="true" ht="13.2" hidden="false" customHeight="false" outlineLevel="0" collapsed="false">
      <c r="A5" s="17"/>
      <c r="B5" s="17"/>
      <c r="C5" s="5"/>
      <c r="D5" s="6" t="s">
        <v>14</v>
      </c>
      <c r="E5" s="6" t="s">
        <v>15</v>
      </c>
      <c r="F5" s="6" t="s">
        <v>14</v>
      </c>
      <c r="G5" s="6" t="s">
        <v>15</v>
      </c>
      <c r="H5" s="6" t="s">
        <v>14</v>
      </c>
      <c r="I5" s="6" t="s">
        <v>15</v>
      </c>
      <c r="J5" s="6" t="s">
        <v>14</v>
      </c>
      <c r="K5" s="6" t="s">
        <v>15</v>
      </c>
      <c r="L5" s="6" t="s">
        <v>14</v>
      </c>
      <c r="M5" s="6" t="s">
        <v>15</v>
      </c>
      <c r="Y5" s="16"/>
    </row>
    <row r="6" customFormat="false" ht="13.2" hidden="false" customHeight="false" outlineLevel="0" collapsed="false">
      <c r="A6" s="9" t="n">
        <v>680001</v>
      </c>
      <c r="B6" s="10" t="s">
        <v>16</v>
      </c>
      <c r="C6" s="14" t="n">
        <v>7581</v>
      </c>
      <c r="D6" s="11" t="n">
        <v>7</v>
      </c>
      <c r="E6" s="11" t="n">
        <v>11</v>
      </c>
      <c r="F6" s="11" t="n">
        <v>39</v>
      </c>
      <c r="G6" s="11" t="n">
        <v>34</v>
      </c>
      <c r="H6" s="11" t="n">
        <v>349</v>
      </c>
      <c r="I6" s="11" t="n">
        <v>370</v>
      </c>
      <c r="J6" s="11" t="n">
        <v>2321</v>
      </c>
      <c r="K6" s="11" t="n">
        <v>2078</v>
      </c>
      <c r="L6" s="11" t="n">
        <v>853</v>
      </c>
      <c r="M6" s="11" t="n">
        <v>1519</v>
      </c>
    </row>
    <row r="7" customFormat="false" ht="13.2" hidden="false" customHeight="false" outlineLevel="0" collapsed="false">
      <c r="A7" s="9" t="n">
        <v>680007</v>
      </c>
      <c r="B7" s="10" t="s">
        <v>17</v>
      </c>
      <c r="C7" s="14" t="n">
        <v>20713</v>
      </c>
      <c r="D7" s="11" t="n">
        <v>46</v>
      </c>
      <c r="E7" s="11" t="n">
        <v>46</v>
      </c>
      <c r="F7" s="11" t="n">
        <v>222</v>
      </c>
      <c r="G7" s="11" t="n">
        <v>220</v>
      </c>
      <c r="H7" s="11" t="n">
        <v>1308</v>
      </c>
      <c r="I7" s="11" t="n">
        <v>1239</v>
      </c>
      <c r="J7" s="11" t="n">
        <v>6312</v>
      </c>
      <c r="K7" s="11" t="n">
        <v>6132</v>
      </c>
      <c r="L7" s="11" t="n">
        <v>1876</v>
      </c>
      <c r="M7" s="11" t="n">
        <v>3312</v>
      </c>
    </row>
    <row r="8" customFormat="false" ht="13.2" hidden="false" customHeight="false" outlineLevel="0" collapsed="false">
      <c r="A8" s="9" t="n">
        <v>680011</v>
      </c>
      <c r="B8" s="10" t="s">
        <v>18</v>
      </c>
      <c r="C8" s="14" t="n">
        <v>12103</v>
      </c>
      <c r="D8" s="11" t="n">
        <v>24</v>
      </c>
      <c r="E8" s="11" t="n">
        <v>24</v>
      </c>
      <c r="F8" s="11" t="n">
        <v>168</v>
      </c>
      <c r="G8" s="11" t="n">
        <v>159</v>
      </c>
      <c r="H8" s="11" t="n">
        <v>867</v>
      </c>
      <c r="I8" s="11" t="n">
        <v>770</v>
      </c>
      <c r="J8" s="11" t="n">
        <v>3531</v>
      </c>
      <c r="K8" s="11" t="n">
        <v>3535</v>
      </c>
      <c r="L8" s="11" t="n">
        <v>1041</v>
      </c>
      <c r="M8" s="11" t="n">
        <v>1984</v>
      </c>
    </row>
    <row r="9" customFormat="false" ht="13.2" hidden="false" customHeight="false" outlineLevel="0" collapsed="false">
      <c r="A9" s="9" t="n">
        <v>680013</v>
      </c>
      <c r="B9" s="10" t="s">
        <v>19</v>
      </c>
      <c r="C9" s="14" t="n">
        <v>14745</v>
      </c>
      <c r="D9" s="11" t="n">
        <v>15</v>
      </c>
      <c r="E9" s="11" t="n">
        <v>24</v>
      </c>
      <c r="F9" s="11" t="n">
        <v>137</v>
      </c>
      <c r="G9" s="11" t="n">
        <v>146</v>
      </c>
      <c r="H9" s="11" t="n">
        <v>869</v>
      </c>
      <c r="I9" s="11" t="n">
        <v>808</v>
      </c>
      <c r="J9" s="11" t="n">
        <v>4490</v>
      </c>
      <c r="K9" s="11" t="n">
        <v>4291</v>
      </c>
      <c r="L9" s="11" t="n">
        <v>1454</v>
      </c>
      <c r="M9" s="11" t="n">
        <v>2511</v>
      </c>
    </row>
    <row r="10" customFormat="false" ht="13.2" hidden="false" customHeight="false" outlineLevel="0" collapsed="false">
      <c r="A10" s="9" t="n">
        <v>680015</v>
      </c>
      <c r="B10" s="10" t="s">
        <v>20</v>
      </c>
      <c r="C10" s="14" t="n">
        <v>32482</v>
      </c>
      <c r="D10" s="11" t="n">
        <v>73</v>
      </c>
      <c r="E10" s="11" t="n">
        <v>69</v>
      </c>
      <c r="F10" s="11" t="n">
        <v>363</v>
      </c>
      <c r="G10" s="11" t="n">
        <v>358</v>
      </c>
      <c r="H10" s="11" t="n">
        <v>2217</v>
      </c>
      <c r="I10" s="11" t="n">
        <v>2197</v>
      </c>
      <c r="J10" s="11" t="n">
        <v>9592</v>
      </c>
      <c r="K10" s="11" t="n">
        <v>9474</v>
      </c>
      <c r="L10" s="11" t="n">
        <v>2860</v>
      </c>
      <c r="M10" s="11" t="n">
        <v>5279</v>
      </c>
    </row>
    <row r="11" customFormat="false" ht="13.2" hidden="false" customHeight="false" outlineLevel="0" collapsed="false">
      <c r="A11" s="9" t="n">
        <v>680017</v>
      </c>
      <c r="B11" s="10" t="s">
        <v>21</v>
      </c>
      <c r="C11" s="14" t="n">
        <v>23882</v>
      </c>
      <c r="D11" s="11" t="n">
        <v>62</v>
      </c>
      <c r="E11" s="11" t="n">
        <v>77</v>
      </c>
      <c r="F11" s="11" t="n">
        <v>372</v>
      </c>
      <c r="G11" s="11" t="n">
        <v>343</v>
      </c>
      <c r="H11" s="11" t="n">
        <v>1831</v>
      </c>
      <c r="I11" s="11" t="n">
        <v>1626</v>
      </c>
      <c r="J11" s="11" t="n">
        <v>6863</v>
      </c>
      <c r="K11" s="11" t="n">
        <v>7324</v>
      </c>
      <c r="L11" s="11" t="n">
        <v>1943</v>
      </c>
      <c r="M11" s="11" t="n">
        <v>3441</v>
      </c>
    </row>
    <row r="12" customFormat="false" ht="13.2" hidden="false" customHeight="false" outlineLevel="0" collapsed="false">
      <c r="A12" s="9" t="n">
        <v>680019</v>
      </c>
      <c r="B12" s="10" t="s">
        <v>22</v>
      </c>
      <c r="C12" s="14" t="n">
        <v>11253</v>
      </c>
      <c r="D12" s="11" t="n">
        <v>19</v>
      </c>
      <c r="E12" s="11" t="n">
        <v>18</v>
      </c>
      <c r="F12" s="11" t="n">
        <v>106</v>
      </c>
      <c r="G12" s="11" t="n">
        <v>91</v>
      </c>
      <c r="H12" s="11" t="n">
        <v>672</v>
      </c>
      <c r="I12" s="11" t="n">
        <v>595</v>
      </c>
      <c r="J12" s="11" t="n">
        <v>3380</v>
      </c>
      <c r="K12" s="11" t="n">
        <v>3159</v>
      </c>
      <c r="L12" s="11" t="n">
        <v>1171</v>
      </c>
      <c r="M12" s="11" t="n">
        <v>2042</v>
      </c>
    </row>
    <row r="13" customFormat="false" ht="13.2" hidden="false" customHeight="false" outlineLevel="0" collapsed="false">
      <c r="A13" s="9" t="n">
        <v>680020</v>
      </c>
      <c r="B13" s="10" t="s">
        <v>23</v>
      </c>
      <c r="C13" s="14" t="n">
        <v>49714</v>
      </c>
      <c r="D13" s="11" t="n">
        <v>128</v>
      </c>
      <c r="E13" s="11" t="n">
        <v>141</v>
      </c>
      <c r="F13" s="11" t="n">
        <v>674</v>
      </c>
      <c r="G13" s="11" t="n">
        <v>654</v>
      </c>
      <c r="H13" s="11" t="n">
        <v>3525</v>
      </c>
      <c r="I13" s="11" t="n">
        <v>3246</v>
      </c>
      <c r="J13" s="11" t="n">
        <v>14052</v>
      </c>
      <c r="K13" s="11" t="n">
        <v>14701</v>
      </c>
      <c r="L13" s="11" t="n">
        <v>4175</v>
      </c>
      <c r="M13" s="11" t="n">
        <v>8418</v>
      </c>
    </row>
    <row r="14" customFormat="false" ht="13.2" hidden="false" customHeight="false" outlineLevel="0" collapsed="false">
      <c r="A14" s="9" t="n">
        <v>680032</v>
      </c>
      <c r="B14" s="10" t="s">
        <v>24</v>
      </c>
      <c r="C14" s="14" t="n">
        <v>9417</v>
      </c>
      <c r="D14" s="11" t="n">
        <v>12</v>
      </c>
      <c r="E14" s="11" t="n">
        <v>16</v>
      </c>
      <c r="F14" s="11" t="n">
        <v>81</v>
      </c>
      <c r="G14" s="11" t="n">
        <v>75</v>
      </c>
      <c r="H14" s="11" t="n">
        <v>550</v>
      </c>
      <c r="I14" s="11" t="n">
        <v>498</v>
      </c>
      <c r="J14" s="11" t="n">
        <v>2760</v>
      </c>
      <c r="K14" s="11" t="n">
        <v>2571</v>
      </c>
      <c r="L14" s="11" t="n">
        <v>1064</v>
      </c>
      <c r="M14" s="11" t="n">
        <v>1790</v>
      </c>
    </row>
    <row r="15" customFormat="false" ht="13.2" hidden="false" customHeight="false" outlineLevel="0" collapsed="false">
      <c r="A15" s="9" t="n">
        <v>680037</v>
      </c>
      <c r="B15" s="10" t="s">
        <v>25</v>
      </c>
      <c r="C15" s="14" t="n">
        <v>13082</v>
      </c>
      <c r="D15" s="11" t="n">
        <v>30</v>
      </c>
      <c r="E15" s="11" t="n">
        <v>22</v>
      </c>
      <c r="F15" s="11" t="n">
        <v>157</v>
      </c>
      <c r="G15" s="11" t="n">
        <v>153</v>
      </c>
      <c r="H15" s="11" t="n">
        <v>809</v>
      </c>
      <c r="I15" s="11" t="n">
        <v>683</v>
      </c>
      <c r="J15" s="11" t="n">
        <v>3891</v>
      </c>
      <c r="K15" s="11" t="n">
        <v>3847</v>
      </c>
      <c r="L15" s="11" t="n">
        <v>1248</v>
      </c>
      <c r="M15" s="11" t="n">
        <v>2242</v>
      </c>
    </row>
    <row r="16" customFormat="false" ht="13.2" hidden="false" customHeight="false" outlineLevel="0" collapsed="false">
      <c r="A16" s="9" t="n">
        <v>680038</v>
      </c>
      <c r="B16" s="10" t="s">
        <v>26</v>
      </c>
      <c r="C16" s="14" t="n">
        <v>20506</v>
      </c>
      <c r="D16" s="11" t="n">
        <v>60</v>
      </c>
      <c r="E16" s="11" t="n">
        <v>64</v>
      </c>
      <c r="F16" s="11" t="n">
        <v>291</v>
      </c>
      <c r="G16" s="11" t="n">
        <v>297</v>
      </c>
      <c r="H16" s="11" t="n">
        <v>1520</v>
      </c>
      <c r="I16" s="11" t="n">
        <v>1437</v>
      </c>
      <c r="J16" s="11" t="n">
        <v>6093</v>
      </c>
      <c r="K16" s="11" t="n">
        <v>6037</v>
      </c>
      <c r="L16" s="11" t="n">
        <v>1678</v>
      </c>
      <c r="M16" s="11" t="n">
        <v>3029</v>
      </c>
    </row>
    <row r="17" customFormat="false" ht="13.2" hidden="false" customHeight="false" outlineLevel="0" collapsed="false">
      <c r="A17" s="9" t="n">
        <v>680039</v>
      </c>
      <c r="B17" s="10" t="s">
        <v>27</v>
      </c>
      <c r="C17" s="14" t="n">
        <v>11752</v>
      </c>
      <c r="D17" s="11" t="n">
        <v>24</v>
      </c>
      <c r="E17" s="11" t="n">
        <v>26</v>
      </c>
      <c r="F17" s="11" t="n">
        <v>140</v>
      </c>
      <c r="G17" s="11" t="n">
        <v>125</v>
      </c>
      <c r="H17" s="11" t="n">
        <v>747</v>
      </c>
      <c r="I17" s="11" t="n">
        <v>711</v>
      </c>
      <c r="J17" s="11" t="n">
        <v>3458</v>
      </c>
      <c r="K17" s="11" t="n">
        <v>3236</v>
      </c>
      <c r="L17" s="11" t="n">
        <v>1184</v>
      </c>
      <c r="M17" s="11" t="n">
        <v>2101</v>
      </c>
    </row>
    <row r="18" customFormat="false" ht="13.2" hidden="false" customHeight="false" outlineLevel="0" collapsed="false">
      <c r="A18" s="9" t="n">
        <v>680042</v>
      </c>
      <c r="B18" s="10" t="s">
        <v>28</v>
      </c>
      <c r="C18" s="14" t="n">
        <v>7879</v>
      </c>
      <c r="D18" s="11" t="n">
        <v>8</v>
      </c>
      <c r="E18" s="11" t="n">
        <v>6</v>
      </c>
      <c r="F18" s="11" t="n">
        <v>40</v>
      </c>
      <c r="G18" s="11" t="n">
        <v>35</v>
      </c>
      <c r="H18" s="11" t="n">
        <v>393</v>
      </c>
      <c r="I18" s="11" t="n">
        <v>332</v>
      </c>
      <c r="J18" s="11" t="n">
        <v>2561</v>
      </c>
      <c r="K18" s="11" t="n">
        <v>2242</v>
      </c>
      <c r="L18" s="11" t="n">
        <v>817</v>
      </c>
      <c r="M18" s="11" t="n">
        <v>1445</v>
      </c>
    </row>
    <row r="19" customFormat="false" ht="13.2" hidden="false" customHeight="false" outlineLevel="0" collapsed="false">
      <c r="A19" s="9" t="n">
        <v>680044</v>
      </c>
      <c r="B19" s="10" t="s">
        <v>29</v>
      </c>
      <c r="C19" s="14" t="n">
        <v>52340</v>
      </c>
      <c r="D19" s="11" t="n">
        <v>144</v>
      </c>
      <c r="E19" s="11" t="n">
        <v>136</v>
      </c>
      <c r="F19" s="11" t="n">
        <v>787</v>
      </c>
      <c r="G19" s="11" t="n">
        <v>769</v>
      </c>
      <c r="H19" s="11" t="n">
        <v>3807</v>
      </c>
      <c r="I19" s="11" t="n">
        <v>3595</v>
      </c>
      <c r="J19" s="11" t="n">
        <v>15510</v>
      </c>
      <c r="K19" s="11" t="n">
        <v>16180</v>
      </c>
      <c r="L19" s="11" t="n">
        <v>3903</v>
      </c>
      <c r="M19" s="11" t="n">
        <v>7509</v>
      </c>
    </row>
    <row r="20" customFormat="false" ht="13.2" hidden="false" customHeight="false" outlineLevel="0" collapsed="false">
      <c r="A20" s="9" t="n">
        <v>680049</v>
      </c>
      <c r="B20" s="10" t="s">
        <v>30</v>
      </c>
      <c r="C20" s="14" t="n">
        <v>10577</v>
      </c>
      <c r="D20" s="11" t="n">
        <v>13</v>
      </c>
      <c r="E20" s="11" t="n">
        <v>11</v>
      </c>
      <c r="F20" s="11" t="n">
        <v>84</v>
      </c>
      <c r="G20" s="11" t="n">
        <v>66</v>
      </c>
      <c r="H20" s="11" t="n">
        <v>534</v>
      </c>
      <c r="I20" s="11" t="n">
        <v>533</v>
      </c>
      <c r="J20" s="11" t="n">
        <v>3233</v>
      </c>
      <c r="K20" s="11" t="n">
        <v>2994</v>
      </c>
      <c r="L20" s="11" t="n">
        <v>1125</v>
      </c>
      <c r="M20" s="11" t="n">
        <v>1984</v>
      </c>
    </row>
    <row r="21" customFormat="false" ht="13.2" hidden="false" customHeight="false" outlineLevel="0" collapsed="false">
      <c r="A21" s="9" t="n">
        <v>680053</v>
      </c>
      <c r="B21" s="10" t="s">
        <v>31</v>
      </c>
      <c r="C21" s="14" t="n">
        <v>10341</v>
      </c>
      <c r="D21" s="11" t="n">
        <v>25</v>
      </c>
      <c r="E21" s="11" t="n">
        <v>18</v>
      </c>
      <c r="F21" s="12" t="n">
        <v>94</v>
      </c>
      <c r="G21" s="12" t="n">
        <v>124</v>
      </c>
      <c r="H21" s="12" t="n">
        <v>653</v>
      </c>
      <c r="I21" s="12" t="n">
        <v>575</v>
      </c>
      <c r="J21" s="12" t="n">
        <v>3276</v>
      </c>
      <c r="K21" s="12" t="n">
        <v>2999</v>
      </c>
      <c r="L21" s="11" t="n">
        <v>933</v>
      </c>
      <c r="M21" s="11" t="n">
        <v>1644</v>
      </c>
    </row>
    <row r="22" customFormat="false" ht="13.2" hidden="false" customHeight="false" outlineLevel="0" collapsed="false">
      <c r="A22" s="9" t="n">
        <v>680054</v>
      </c>
      <c r="B22" s="10" t="s">
        <v>32</v>
      </c>
      <c r="C22" s="14" t="n">
        <v>20118</v>
      </c>
      <c r="D22" s="11" t="n">
        <v>31</v>
      </c>
      <c r="E22" s="11" t="n">
        <v>31</v>
      </c>
      <c r="F22" s="12" t="n">
        <v>176</v>
      </c>
      <c r="G22" s="12" t="n">
        <v>156</v>
      </c>
      <c r="H22" s="12" t="n">
        <v>1008</v>
      </c>
      <c r="I22" s="12" t="n">
        <v>951</v>
      </c>
      <c r="J22" s="12" t="n">
        <v>6071</v>
      </c>
      <c r="K22" s="12" t="n">
        <v>5418</v>
      </c>
      <c r="L22" s="11" t="n">
        <v>2289</v>
      </c>
      <c r="M22" s="11" t="n">
        <v>3987</v>
      </c>
    </row>
    <row r="23" customFormat="false" ht="13.2" hidden="false" customHeight="false" outlineLevel="0" collapsed="false">
      <c r="A23" s="9" t="n">
        <v>680057</v>
      </c>
      <c r="B23" s="10" t="s">
        <v>33</v>
      </c>
      <c r="C23" s="14" t="n">
        <v>9891</v>
      </c>
      <c r="D23" s="11" t="n">
        <v>27</v>
      </c>
      <c r="E23" s="11" t="n">
        <v>23</v>
      </c>
      <c r="F23" s="12" t="n">
        <v>95</v>
      </c>
      <c r="G23" s="12" t="n">
        <v>103</v>
      </c>
      <c r="H23" s="12" t="n">
        <v>627</v>
      </c>
      <c r="I23" s="12" t="n">
        <v>565</v>
      </c>
      <c r="J23" s="12" t="n">
        <v>3108</v>
      </c>
      <c r="K23" s="12" t="n">
        <v>2810</v>
      </c>
      <c r="L23" s="11" t="n">
        <v>888</v>
      </c>
      <c r="M23" s="11" t="n">
        <v>1645</v>
      </c>
    </row>
    <row r="24" customFormat="false" ht="13.2" hidden="false" customHeight="false" outlineLevel="0" collapsed="false">
      <c r="A24" s="9" t="n">
        <v>680059</v>
      </c>
      <c r="B24" s="10" t="s">
        <v>34</v>
      </c>
      <c r="C24" s="14" t="n">
        <v>72253</v>
      </c>
      <c r="D24" s="11" t="n">
        <v>224</v>
      </c>
      <c r="E24" s="11" t="n">
        <v>201</v>
      </c>
      <c r="F24" s="12" t="n">
        <v>1162</v>
      </c>
      <c r="G24" s="12" t="n">
        <v>1070</v>
      </c>
      <c r="H24" s="12" t="n">
        <v>5468</v>
      </c>
      <c r="I24" s="12" t="n">
        <v>5094</v>
      </c>
      <c r="J24" s="12" t="n">
        <v>21925</v>
      </c>
      <c r="K24" s="12" t="n">
        <v>22123</v>
      </c>
      <c r="L24" s="11" t="n">
        <v>5245</v>
      </c>
      <c r="M24" s="11" t="n">
        <v>9741</v>
      </c>
    </row>
    <row r="25" customFormat="false" ht="13.2" hidden="false" customHeight="false" outlineLevel="0" collapsed="false">
      <c r="A25" s="9" t="n">
        <v>680065</v>
      </c>
      <c r="B25" s="10" t="s">
        <v>35</v>
      </c>
      <c r="C25" s="14" t="n">
        <v>11785</v>
      </c>
      <c r="D25" s="11" t="n">
        <v>28</v>
      </c>
      <c r="E25" s="11" t="n">
        <v>27</v>
      </c>
      <c r="F25" s="12" t="n">
        <v>131</v>
      </c>
      <c r="G25" s="12" t="n">
        <v>128</v>
      </c>
      <c r="H25" s="12" t="n">
        <v>670</v>
      </c>
      <c r="I25" s="12" t="n">
        <v>624</v>
      </c>
      <c r="J25" s="12" t="n">
        <v>3646</v>
      </c>
      <c r="K25" s="12" t="n">
        <v>3338</v>
      </c>
      <c r="L25" s="11" t="n">
        <v>1210</v>
      </c>
      <c r="M25" s="11" t="n">
        <v>1983</v>
      </c>
    </row>
    <row r="26" customFormat="false" ht="13.2" hidden="false" customHeight="false" outlineLevel="0" collapsed="false">
      <c r="A26" s="9" t="n">
        <v>680067</v>
      </c>
      <c r="B26" s="10" t="s">
        <v>36</v>
      </c>
      <c r="C26" s="14" t="n">
        <v>28345</v>
      </c>
      <c r="D26" s="11" t="n">
        <v>58</v>
      </c>
      <c r="E26" s="11" t="n">
        <v>60</v>
      </c>
      <c r="F26" s="12" t="n">
        <v>362</v>
      </c>
      <c r="G26" s="12" t="n">
        <v>354</v>
      </c>
      <c r="H26" s="12" t="n">
        <v>1802</v>
      </c>
      <c r="I26" s="12" t="n">
        <v>1698</v>
      </c>
      <c r="J26" s="12" t="n">
        <v>7931</v>
      </c>
      <c r="K26" s="12" t="n">
        <v>8019</v>
      </c>
      <c r="L26" s="11" t="n">
        <v>2831</v>
      </c>
      <c r="M26" s="11" t="n">
        <v>5230</v>
      </c>
    </row>
    <row r="27" customFormat="false" ht="13.2" hidden="false" customHeight="false" outlineLevel="0" collapsed="false">
      <c r="A27" s="9" t="n">
        <v>680072</v>
      </c>
      <c r="B27" s="10" t="s">
        <v>37</v>
      </c>
      <c r="C27" s="14" t="n">
        <v>6901</v>
      </c>
      <c r="D27" s="11" t="n">
        <v>15</v>
      </c>
      <c r="E27" s="11" t="n">
        <v>18</v>
      </c>
      <c r="F27" s="12" t="n">
        <v>69</v>
      </c>
      <c r="G27" s="12" t="n">
        <v>58</v>
      </c>
      <c r="H27" s="12" t="n">
        <v>417</v>
      </c>
      <c r="I27" s="12" t="n">
        <v>377</v>
      </c>
      <c r="J27" s="12" t="n">
        <v>2055</v>
      </c>
      <c r="K27" s="12" t="n">
        <v>1939</v>
      </c>
      <c r="L27" s="11" t="n">
        <v>713</v>
      </c>
      <c r="M27" s="11" t="n">
        <v>1240</v>
      </c>
    </row>
    <row r="28" customFormat="false" ht="13.2" hidden="false" customHeight="false" outlineLevel="0" collapsed="false">
      <c r="A28" s="9" t="n">
        <v>680073</v>
      </c>
      <c r="B28" s="10" t="s">
        <v>38</v>
      </c>
      <c r="C28" s="14" t="n">
        <v>27452</v>
      </c>
      <c r="D28" s="11" t="n">
        <v>75</v>
      </c>
      <c r="E28" s="11" t="n">
        <v>62</v>
      </c>
      <c r="F28" s="12" t="n">
        <v>361</v>
      </c>
      <c r="G28" s="12" t="n">
        <v>353</v>
      </c>
      <c r="H28" s="12" t="n">
        <v>1871</v>
      </c>
      <c r="I28" s="12" t="n">
        <v>1743</v>
      </c>
      <c r="J28" s="12" t="n">
        <v>7607</v>
      </c>
      <c r="K28" s="12" t="n">
        <v>8528</v>
      </c>
      <c r="L28" s="11" t="n">
        <v>2231</v>
      </c>
      <c r="M28" s="11" t="n">
        <v>4621</v>
      </c>
    </row>
    <row r="29" customFormat="false" ht="13.2" hidden="false" customHeight="false" outlineLevel="0" collapsed="false">
      <c r="A29" s="9" t="n">
        <v>680075</v>
      </c>
      <c r="B29" s="10" t="s">
        <v>39</v>
      </c>
      <c r="C29" s="14" t="n">
        <v>62931</v>
      </c>
      <c r="D29" s="11" t="n">
        <v>231</v>
      </c>
      <c r="E29" s="11" t="n">
        <v>218</v>
      </c>
      <c r="F29" s="12" t="n">
        <v>1202</v>
      </c>
      <c r="G29" s="12" t="n">
        <v>1105</v>
      </c>
      <c r="H29" s="12" t="n">
        <v>5555</v>
      </c>
      <c r="I29" s="12" t="n">
        <v>5292</v>
      </c>
      <c r="J29" s="12" t="n">
        <v>16594</v>
      </c>
      <c r="K29" s="12" t="n">
        <v>18957</v>
      </c>
      <c r="L29" s="11" t="n">
        <v>4322</v>
      </c>
      <c r="M29" s="11" t="n">
        <v>9455</v>
      </c>
    </row>
    <row r="30" s="13" customFormat="true" ht="13.2" hidden="false" customHeight="false" outlineLevel="0" collapsed="false">
      <c r="A30" s="11" t="n">
        <v>680079</v>
      </c>
      <c r="B30" s="10" t="s">
        <v>40</v>
      </c>
      <c r="C30" s="14" t="n">
        <v>16592</v>
      </c>
      <c r="D30" s="11" t="n">
        <v>0</v>
      </c>
      <c r="E30" s="11" t="n">
        <v>0</v>
      </c>
      <c r="F30" s="12" t="n">
        <v>0</v>
      </c>
      <c r="G30" s="12" t="n">
        <v>0</v>
      </c>
      <c r="H30" s="12" t="n">
        <v>2</v>
      </c>
      <c r="I30" s="12" t="n">
        <v>0</v>
      </c>
      <c r="J30" s="12" t="n">
        <v>6808</v>
      </c>
      <c r="K30" s="12" t="n">
        <v>5101</v>
      </c>
      <c r="L30" s="11" t="n">
        <v>1732</v>
      </c>
      <c r="M30" s="11" t="n">
        <v>2949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5"/>
      <c r="Z30" s="1"/>
    </row>
    <row r="31" s="13" customFormat="true" ht="26.4" hidden="false" customHeight="false" outlineLevel="0" collapsed="false">
      <c r="A31" s="11" t="n">
        <v>680081</v>
      </c>
      <c r="B31" s="10" t="s">
        <v>41</v>
      </c>
      <c r="C31" s="14" t="n">
        <v>70571</v>
      </c>
      <c r="D31" s="11" t="n">
        <v>0</v>
      </c>
      <c r="E31" s="11" t="n">
        <v>0</v>
      </c>
      <c r="F31" s="12" t="n">
        <v>0</v>
      </c>
      <c r="G31" s="12" t="n">
        <v>0</v>
      </c>
      <c r="H31" s="12" t="n">
        <v>1</v>
      </c>
      <c r="I31" s="12" t="n">
        <v>0</v>
      </c>
      <c r="J31" s="12" t="n">
        <v>23587</v>
      </c>
      <c r="K31" s="12" t="n">
        <v>29332</v>
      </c>
      <c r="L31" s="11" t="n">
        <v>5578</v>
      </c>
      <c r="M31" s="11" t="n">
        <v>12073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5"/>
      <c r="Z31" s="1"/>
    </row>
    <row r="32" s="13" customFormat="true" ht="13.2" hidden="false" customHeight="false" outlineLevel="0" collapsed="false">
      <c r="A32" s="11" t="n">
        <v>680083</v>
      </c>
      <c r="B32" s="10" t="s">
        <v>42</v>
      </c>
      <c r="C32" s="14" t="n">
        <v>58811</v>
      </c>
      <c r="D32" s="11" t="n">
        <v>202</v>
      </c>
      <c r="E32" s="11" t="n">
        <v>195</v>
      </c>
      <c r="F32" s="12" t="n">
        <v>944</v>
      </c>
      <c r="G32" s="12" t="n">
        <v>862</v>
      </c>
      <c r="H32" s="12" t="n">
        <v>4272</v>
      </c>
      <c r="I32" s="12" t="n">
        <v>3885</v>
      </c>
      <c r="J32" s="12" t="n">
        <v>15855</v>
      </c>
      <c r="K32" s="12" t="n">
        <v>19841</v>
      </c>
      <c r="L32" s="11" t="n">
        <v>4065</v>
      </c>
      <c r="M32" s="11" t="n">
        <v>8690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5"/>
      <c r="Z32" s="1"/>
    </row>
    <row r="33" s="13" customFormat="true" ht="26.4" hidden="false" customHeight="false" outlineLevel="0" collapsed="false">
      <c r="A33" s="11" t="n">
        <v>680084</v>
      </c>
      <c r="B33" s="10" t="s">
        <v>43</v>
      </c>
      <c r="C33" s="14" t="n">
        <v>108601</v>
      </c>
      <c r="D33" s="11" t="n">
        <v>631</v>
      </c>
      <c r="E33" s="11" t="n">
        <v>577</v>
      </c>
      <c r="F33" s="12" t="n">
        <v>2774</v>
      </c>
      <c r="G33" s="12" t="n">
        <v>2655</v>
      </c>
      <c r="H33" s="12" t="n">
        <v>11434</v>
      </c>
      <c r="I33" s="12" t="n">
        <v>10916</v>
      </c>
      <c r="J33" s="12" t="n">
        <v>26610</v>
      </c>
      <c r="K33" s="12" t="n">
        <v>32211</v>
      </c>
      <c r="L33" s="11" t="n">
        <v>6950</v>
      </c>
      <c r="M33" s="11" t="n">
        <v>13843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5"/>
      <c r="Z33" s="1"/>
    </row>
    <row r="34" s="13" customFormat="true" ht="13.2" hidden="false" customHeight="false" outlineLevel="0" collapsed="false">
      <c r="A34" s="11" t="n">
        <v>680085</v>
      </c>
      <c r="B34" s="10" t="s">
        <v>44</v>
      </c>
      <c r="C34" s="14" t="n">
        <v>21213</v>
      </c>
      <c r="D34" s="11" t="n">
        <v>394</v>
      </c>
      <c r="E34" s="11" t="n">
        <v>355</v>
      </c>
      <c r="F34" s="12" t="n">
        <v>2151</v>
      </c>
      <c r="G34" s="12" t="n">
        <v>2000</v>
      </c>
      <c r="H34" s="12" t="n">
        <v>8472</v>
      </c>
      <c r="I34" s="12" t="n">
        <v>7841</v>
      </c>
      <c r="J34" s="12" t="n">
        <v>0</v>
      </c>
      <c r="K34" s="12" t="n">
        <v>0</v>
      </c>
      <c r="L34" s="11" t="n">
        <v>0</v>
      </c>
      <c r="M34" s="11" t="n">
        <v>0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5"/>
      <c r="Z34" s="1"/>
    </row>
    <row r="35" s="13" customFormat="true" ht="13.2" hidden="false" customHeight="false" outlineLevel="0" collapsed="false">
      <c r="A35" s="11" t="n">
        <v>680087</v>
      </c>
      <c r="B35" s="10" t="s">
        <v>45</v>
      </c>
      <c r="C35" s="14" t="n">
        <v>3436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2</v>
      </c>
      <c r="I35" s="11" t="n">
        <v>4</v>
      </c>
      <c r="J35" s="11" t="n">
        <v>10517</v>
      </c>
      <c r="K35" s="11" t="n">
        <v>14718</v>
      </c>
      <c r="L35" s="11" t="n">
        <v>2786</v>
      </c>
      <c r="M35" s="11" t="n">
        <v>6333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5"/>
      <c r="Z35" s="1"/>
    </row>
    <row r="36" s="13" customFormat="true" ht="13.2" hidden="false" customHeight="false" outlineLevel="0" collapsed="false">
      <c r="A36" s="11" t="n">
        <v>680092</v>
      </c>
      <c r="B36" s="10" t="s">
        <v>46</v>
      </c>
      <c r="C36" s="14" t="n">
        <v>4706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1242</v>
      </c>
      <c r="K36" s="11" t="n">
        <v>648</v>
      </c>
      <c r="L36" s="11" t="n">
        <v>1191</v>
      </c>
      <c r="M36" s="11" t="n">
        <v>1625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5"/>
      <c r="Z36" s="1"/>
    </row>
    <row r="37" customFormat="false" ht="13.2" hidden="false" customHeight="false" outlineLevel="0" collapsed="false">
      <c r="A37" s="11" t="n">
        <v>680242</v>
      </c>
      <c r="B37" s="10" t="s">
        <v>47</v>
      </c>
      <c r="C37" s="14" t="n">
        <v>3095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33</v>
      </c>
      <c r="I37" s="11" t="n">
        <v>34</v>
      </c>
      <c r="J37" s="11" t="n">
        <v>1102</v>
      </c>
      <c r="K37" s="11" t="n">
        <v>1045</v>
      </c>
      <c r="L37" s="11" t="n">
        <v>484</v>
      </c>
      <c r="M37" s="11" t="n">
        <v>397</v>
      </c>
    </row>
  </sheetData>
  <mergeCells count="11">
    <mergeCell ref="A1:M1"/>
    <mergeCell ref="A2:A5"/>
    <mergeCell ref="B2:B5"/>
    <mergeCell ref="C2:C5"/>
    <mergeCell ref="D2:M2"/>
    <mergeCell ref="D3:I3"/>
    <mergeCell ref="J3:K3"/>
    <mergeCell ref="L3:M3"/>
    <mergeCell ref="D4:E4"/>
    <mergeCell ref="F4:G4"/>
    <mergeCell ref="H4:I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3" activeCellId="0" sqref="O33"/>
    </sheetView>
  </sheetViews>
  <sheetFormatPr defaultColWidth="7.328125" defaultRowHeight="13.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65.43"/>
    <col collapsed="false" customWidth="true" hidden="false" outlineLevel="0" max="3" min="3" style="2" width="11.87"/>
    <col collapsed="false" customWidth="true" hidden="false" outlineLevel="0" max="12" min="4" style="1" width="7.88"/>
    <col collapsed="false" customWidth="true" hidden="false" outlineLevel="0" max="13" min="13" style="1" width="9.87"/>
    <col collapsed="false" customWidth="true" hidden="false" outlineLevel="0" max="14" min="14" style="1" width="7.55"/>
    <col collapsed="false" customWidth="false" hidden="false" outlineLevel="0" max="24" min="15" style="1" width="7.32"/>
    <col collapsed="false" customWidth="false" hidden="false" outlineLevel="0" max="25" min="25" style="15" width="7.32"/>
    <col collapsed="false" customWidth="false" hidden="false" outlineLevel="0" max="257" min="26" style="1" width="7.32"/>
  </cols>
  <sheetData>
    <row r="1" customFormat="false" ht="48.75" hidden="false" customHeight="true" outlineLevel="0" collapsed="false">
      <c r="A1" s="3" t="s">
        <v>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12.75" hidden="false" customHeight="true" outlineLevel="0" collapsed="false">
      <c r="A2" s="17" t="s">
        <v>12</v>
      </c>
      <c r="B2" s="17" t="s">
        <v>13</v>
      </c>
      <c r="C2" s="5" t="s">
        <v>2</v>
      </c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Y2" s="16"/>
    </row>
    <row r="3" s="7" customFormat="true" ht="12.75" hidden="false" customHeight="true" outlineLevel="0" collapsed="false">
      <c r="A3" s="17"/>
      <c r="B3" s="17"/>
      <c r="C3" s="5"/>
      <c r="D3" s="6" t="s">
        <v>4</v>
      </c>
      <c r="E3" s="6"/>
      <c r="F3" s="6"/>
      <c r="G3" s="6"/>
      <c r="H3" s="6"/>
      <c r="I3" s="6"/>
      <c r="J3" s="6" t="s">
        <v>5</v>
      </c>
      <c r="K3" s="6"/>
      <c r="L3" s="6" t="s">
        <v>6</v>
      </c>
      <c r="M3" s="6"/>
      <c r="Y3" s="16"/>
    </row>
    <row r="4" s="7" customFormat="true" ht="39.6" hidden="false" customHeight="true" outlineLevel="0" collapsed="false">
      <c r="A4" s="17"/>
      <c r="B4" s="17"/>
      <c r="C4" s="5"/>
      <c r="D4" s="6" t="s">
        <v>7</v>
      </c>
      <c r="E4" s="6"/>
      <c r="F4" s="6" t="s">
        <v>8</v>
      </c>
      <c r="G4" s="6"/>
      <c r="H4" s="6" t="s">
        <v>9</v>
      </c>
      <c r="I4" s="6"/>
      <c r="J4" s="6" t="s">
        <v>10</v>
      </c>
      <c r="K4" s="6" t="s">
        <v>10</v>
      </c>
      <c r="L4" s="6" t="s">
        <v>11</v>
      </c>
      <c r="M4" s="6" t="s">
        <v>11</v>
      </c>
      <c r="Y4" s="16"/>
    </row>
    <row r="5" s="7" customFormat="true" ht="13.2" hidden="false" customHeight="false" outlineLevel="0" collapsed="false">
      <c r="A5" s="17"/>
      <c r="B5" s="17"/>
      <c r="C5" s="5"/>
      <c r="D5" s="6" t="s">
        <v>14</v>
      </c>
      <c r="E5" s="6" t="s">
        <v>15</v>
      </c>
      <c r="F5" s="6" t="s">
        <v>14</v>
      </c>
      <c r="G5" s="6" t="s">
        <v>15</v>
      </c>
      <c r="H5" s="6" t="s">
        <v>14</v>
      </c>
      <c r="I5" s="6" t="s">
        <v>15</v>
      </c>
      <c r="J5" s="6" t="s">
        <v>14</v>
      </c>
      <c r="K5" s="6" t="s">
        <v>15</v>
      </c>
      <c r="L5" s="6" t="s">
        <v>14</v>
      </c>
      <c r="M5" s="6" t="s">
        <v>15</v>
      </c>
      <c r="Y5" s="16"/>
    </row>
    <row r="6" customFormat="false" ht="13.2" hidden="false" customHeight="false" outlineLevel="0" collapsed="false">
      <c r="A6" s="9" t="n">
        <v>680001</v>
      </c>
      <c r="B6" s="10" t="s">
        <v>16</v>
      </c>
      <c r="C6" s="14" t="n">
        <v>7551</v>
      </c>
      <c r="D6" s="11" t="n">
        <v>8</v>
      </c>
      <c r="E6" s="11" t="n">
        <v>11</v>
      </c>
      <c r="F6" s="11" t="n">
        <v>40</v>
      </c>
      <c r="G6" s="11" t="n">
        <v>33</v>
      </c>
      <c r="H6" s="11" t="n">
        <v>346</v>
      </c>
      <c r="I6" s="11" t="n">
        <v>365</v>
      </c>
      <c r="J6" s="11" t="n">
        <v>2308</v>
      </c>
      <c r="K6" s="11" t="n">
        <v>2066</v>
      </c>
      <c r="L6" s="11" t="n">
        <v>851</v>
      </c>
      <c r="M6" s="11" t="n">
        <v>1523</v>
      </c>
    </row>
    <row r="7" customFormat="false" ht="13.2" hidden="false" customHeight="false" outlineLevel="0" collapsed="false">
      <c r="A7" s="9" t="n">
        <v>680007</v>
      </c>
      <c r="B7" s="10" t="s">
        <v>17</v>
      </c>
      <c r="C7" s="14" t="n">
        <v>20641</v>
      </c>
      <c r="D7" s="11" t="n">
        <v>46</v>
      </c>
      <c r="E7" s="11" t="n">
        <v>50</v>
      </c>
      <c r="F7" s="11" t="n">
        <v>222</v>
      </c>
      <c r="G7" s="11" t="n">
        <v>218</v>
      </c>
      <c r="H7" s="11" t="n">
        <v>1297</v>
      </c>
      <c r="I7" s="11" t="n">
        <v>1230</v>
      </c>
      <c r="J7" s="11" t="n">
        <v>6282</v>
      </c>
      <c r="K7" s="11" t="n">
        <v>6109</v>
      </c>
      <c r="L7" s="11" t="n">
        <v>1882</v>
      </c>
      <c r="M7" s="11" t="n">
        <v>3305</v>
      </c>
    </row>
    <row r="8" customFormat="false" ht="13.2" hidden="false" customHeight="false" outlineLevel="0" collapsed="false">
      <c r="A8" s="9" t="n">
        <v>680011</v>
      </c>
      <c r="B8" s="10" t="s">
        <v>18</v>
      </c>
      <c r="C8" s="14" t="n">
        <v>12060</v>
      </c>
      <c r="D8" s="11" t="n">
        <v>24</v>
      </c>
      <c r="E8" s="11" t="n">
        <v>21</v>
      </c>
      <c r="F8" s="11" t="n">
        <v>170</v>
      </c>
      <c r="G8" s="11" t="n">
        <v>159</v>
      </c>
      <c r="H8" s="11" t="n">
        <v>866</v>
      </c>
      <c r="I8" s="11" t="n">
        <v>761</v>
      </c>
      <c r="J8" s="11" t="n">
        <v>3514</v>
      </c>
      <c r="K8" s="11" t="n">
        <v>3524</v>
      </c>
      <c r="L8" s="11" t="n">
        <v>1040</v>
      </c>
      <c r="M8" s="11" t="n">
        <v>1981</v>
      </c>
    </row>
    <row r="9" customFormat="false" ht="13.2" hidden="false" customHeight="false" outlineLevel="0" collapsed="false">
      <c r="A9" s="9" t="n">
        <v>680013</v>
      </c>
      <c r="B9" s="10" t="s">
        <v>19</v>
      </c>
      <c r="C9" s="14" t="n">
        <v>14709</v>
      </c>
      <c r="D9" s="11" t="n">
        <v>16</v>
      </c>
      <c r="E9" s="11" t="n">
        <v>28</v>
      </c>
      <c r="F9" s="11" t="n">
        <v>136</v>
      </c>
      <c r="G9" s="11" t="n">
        <v>143</v>
      </c>
      <c r="H9" s="11" t="n">
        <v>860</v>
      </c>
      <c r="I9" s="11" t="n">
        <v>801</v>
      </c>
      <c r="J9" s="11" t="n">
        <v>4479</v>
      </c>
      <c r="K9" s="11" t="n">
        <v>4265</v>
      </c>
      <c r="L9" s="11" t="n">
        <v>1458</v>
      </c>
      <c r="M9" s="11" t="n">
        <v>2523</v>
      </c>
    </row>
    <row r="10" customFormat="false" ht="13.2" hidden="false" customHeight="false" outlineLevel="0" collapsed="false">
      <c r="A10" s="9" t="n">
        <v>680015</v>
      </c>
      <c r="B10" s="10" t="s">
        <v>20</v>
      </c>
      <c r="C10" s="14" t="n">
        <v>32425</v>
      </c>
      <c r="D10" s="11" t="n">
        <v>69</v>
      </c>
      <c r="E10" s="11" t="n">
        <v>68</v>
      </c>
      <c r="F10" s="11" t="n">
        <v>370</v>
      </c>
      <c r="G10" s="11" t="n">
        <v>357</v>
      </c>
      <c r="H10" s="11" t="n">
        <v>2212</v>
      </c>
      <c r="I10" s="11" t="n">
        <v>2191</v>
      </c>
      <c r="J10" s="11" t="n">
        <v>9564</v>
      </c>
      <c r="K10" s="11" t="n">
        <v>9432</v>
      </c>
      <c r="L10" s="11" t="n">
        <v>2872</v>
      </c>
      <c r="M10" s="11" t="n">
        <v>5290</v>
      </c>
    </row>
    <row r="11" customFormat="false" ht="13.2" hidden="false" customHeight="false" outlineLevel="0" collapsed="false">
      <c r="A11" s="9" t="n">
        <v>680017</v>
      </c>
      <c r="B11" s="10" t="s">
        <v>21</v>
      </c>
      <c r="C11" s="14" t="n">
        <v>23869</v>
      </c>
      <c r="D11" s="11" t="n">
        <v>58</v>
      </c>
      <c r="E11" s="11" t="n">
        <v>81</v>
      </c>
      <c r="F11" s="11" t="n">
        <v>372</v>
      </c>
      <c r="G11" s="11" t="n">
        <v>340</v>
      </c>
      <c r="H11" s="11" t="n">
        <v>1824</v>
      </c>
      <c r="I11" s="11" t="n">
        <v>1616</v>
      </c>
      <c r="J11" s="11" t="n">
        <v>6859</v>
      </c>
      <c r="K11" s="11" t="n">
        <v>7313</v>
      </c>
      <c r="L11" s="11" t="n">
        <v>1950</v>
      </c>
      <c r="M11" s="11" t="n">
        <v>3456</v>
      </c>
    </row>
    <row r="12" customFormat="false" ht="13.2" hidden="false" customHeight="false" outlineLevel="0" collapsed="false">
      <c r="A12" s="9" t="n">
        <v>680019</v>
      </c>
      <c r="B12" s="10" t="s">
        <v>22</v>
      </c>
      <c r="C12" s="14" t="n">
        <v>11206</v>
      </c>
      <c r="D12" s="11" t="n">
        <v>20</v>
      </c>
      <c r="E12" s="11" t="n">
        <v>18</v>
      </c>
      <c r="F12" s="11" t="n">
        <v>103</v>
      </c>
      <c r="G12" s="11" t="n">
        <v>90</v>
      </c>
      <c r="H12" s="11" t="n">
        <v>668</v>
      </c>
      <c r="I12" s="11" t="n">
        <v>591</v>
      </c>
      <c r="J12" s="11" t="n">
        <v>3360</v>
      </c>
      <c r="K12" s="11" t="n">
        <v>3138</v>
      </c>
      <c r="L12" s="11" t="n">
        <v>1174</v>
      </c>
      <c r="M12" s="11" t="n">
        <v>2044</v>
      </c>
    </row>
    <row r="13" customFormat="false" ht="13.2" hidden="false" customHeight="false" outlineLevel="0" collapsed="false">
      <c r="A13" s="9" t="n">
        <v>680020</v>
      </c>
      <c r="B13" s="10" t="s">
        <v>23</v>
      </c>
      <c r="C13" s="14" t="n">
        <v>49568</v>
      </c>
      <c r="D13" s="11" t="n">
        <v>128</v>
      </c>
      <c r="E13" s="11" t="n">
        <v>142</v>
      </c>
      <c r="F13" s="11" t="n">
        <v>668</v>
      </c>
      <c r="G13" s="11" t="n">
        <v>651</v>
      </c>
      <c r="H13" s="11" t="n">
        <v>3510</v>
      </c>
      <c r="I13" s="11" t="n">
        <v>3220</v>
      </c>
      <c r="J13" s="11" t="n">
        <v>13994</v>
      </c>
      <c r="K13" s="11" t="n">
        <v>14641</v>
      </c>
      <c r="L13" s="11" t="n">
        <v>4191</v>
      </c>
      <c r="M13" s="11" t="n">
        <v>8423</v>
      </c>
    </row>
    <row r="14" customFormat="false" ht="13.2" hidden="false" customHeight="false" outlineLevel="0" collapsed="false">
      <c r="A14" s="9" t="n">
        <v>680032</v>
      </c>
      <c r="B14" s="10" t="s">
        <v>24</v>
      </c>
      <c r="C14" s="14" t="n">
        <v>9382</v>
      </c>
      <c r="D14" s="11" t="n">
        <v>12</v>
      </c>
      <c r="E14" s="11" t="n">
        <v>16</v>
      </c>
      <c r="F14" s="11" t="n">
        <v>80</v>
      </c>
      <c r="G14" s="11" t="n">
        <v>71</v>
      </c>
      <c r="H14" s="11" t="n">
        <v>552</v>
      </c>
      <c r="I14" s="11" t="n">
        <v>495</v>
      </c>
      <c r="J14" s="11" t="n">
        <v>2746</v>
      </c>
      <c r="K14" s="11" t="n">
        <v>2546</v>
      </c>
      <c r="L14" s="11" t="n">
        <v>1063</v>
      </c>
      <c r="M14" s="11" t="n">
        <v>1801</v>
      </c>
    </row>
    <row r="15" customFormat="false" ht="13.2" hidden="false" customHeight="false" outlineLevel="0" collapsed="false">
      <c r="A15" s="9" t="n">
        <v>680037</v>
      </c>
      <c r="B15" s="10" t="s">
        <v>25</v>
      </c>
      <c r="C15" s="14" t="n">
        <v>13053</v>
      </c>
      <c r="D15" s="11" t="n">
        <v>27</v>
      </c>
      <c r="E15" s="11" t="n">
        <v>22</v>
      </c>
      <c r="F15" s="11" t="n">
        <v>158</v>
      </c>
      <c r="G15" s="11" t="n">
        <v>155</v>
      </c>
      <c r="H15" s="11" t="n">
        <v>806</v>
      </c>
      <c r="I15" s="11" t="n">
        <v>680</v>
      </c>
      <c r="J15" s="11" t="n">
        <v>3880</v>
      </c>
      <c r="K15" s="11" t="n">
        <v>3831</v>
      </c>
      <c r="L15" s="11" t="n">
        <v>1246</v>
      </c>
      <c r="M15" s="11" t="n">
        <v>2248</v>
      </c>
    </row>
    <row r="16" customFormat="false" ht="13.2" hidden="false" customHeight="false" outlineLevel="0" collapsed="false">
      <c r="A16" s="9" t="n">
        <v>680038</v>
      </c>
      <c r="B16" s="10" t="s">
        <v>26</v>
      </c>
      <c r="C16" s="14" t="n">
        <v>20444</v>
      </c>
      <c r="D16" s="11" t="n">
        <v>58</v>
      </c>
      <c r="E16" s="11" t="n">
        <v>61</v>
      </c>
      <c r="F16" s="11" t="n">
        <v>290</v>
      </c>
      <c r="G16" s="11" t="n">
        <v>295</v>
      </c>
      <c r="H16" s="11" t="n">
        <v>1514</v>
      </c>
      <c r="I16" s="11" t="n">
        <v>1425</v>
      </c>
      <c r="J16" s="11" t="n">
        <v>6076</v>
      </c>
      <c r="K16" s="11" t="n">
        <v>6016</v>
      </c>
      <c r="L16" s="11" t="n">
        <v>1681</v>
      </c>
      <c r="M16" s="11" t="n">
        <v>3028</v>
      </c>
    </row>
    <row r="17" customFormat="false" ht="13.2" hidden="false" customHeight="false" outlineLevel="0" collapsed="false">
      <c r="A17" s="9" t="n">
        <v>680039</v>
      </c>
      <c r="B17" s="10" t="s">
        <v>27</v>
      </c>
      <c r="C17" s="14" t="n">
        <v>11707</v>
      </c>
      <c r="D17" s="11" t="n">
        <v>24</v>
      </c>
      <c r="E17" s="11" t="n">
        <v>26</v>
      </c>
      <c r="F17" s="11" t="n">
        <v>141</v>
      </c>
      <c r="G17" s="11" t="n">
        <v>128</v>
      </c>
      <c r="H17" s="11" t="n">
        <v>742</v>
      </c>
      <c r="I17" s="11" t="n">
        <v>709</v>
      </c>
      <c r="J17" s="11" t="n">
        <v>3441</v>
      </c>
      <c r="K17" s="11" t="n">
        <v>3211</v>
      </c>
      <c r="L17" s="11" t="n">
        <v>1185</v>
      </c>
      <c r="M17" s="11" t="n">
        <v>2100</v>
      </c>
    </row>
    <row r="18" customFormat="false" ht="13.2" hidden="false" customHeight="false" outlineLevel="0" collapsed="false">
      <c r="A18" s="9" t="n">
        <v>680042</v>
      </c>
      <c r="B18" s="10" t="s">
        <v>28</v>
      </c>
      <c r="C18" s="14" t="n">
        <v>7851</v>
      </c>
      <c r="D18" s="11" t="n">
        <v>7</v>
      </c>
      <c r="E18" s="11" t="n">
        <v>5</v>
      </c>
      <c r="F18" s="11" t="n">
        <v>39</v>
      </c>
      <c r="G18" s="11" t="n">
        <v>35</v>
      </c>
      <c r="H18" s="11" t="n">
        <v>388</v>
      </c>
      <c r="I18" s="11" t="n">
        <v>332</v>
      </c>
      <c r="J18" s="11" t="n">
        <v>2551</v>
      </c>
      <c r="K18" s="11" t="n">
        <v>2222</v>
      </c>
      <c r="L18" s="11" t="n">
        <v>821</v>
      </c>
      <c r="M18" s="11" t="n">
        <v>1451</v>
      </c>
    </row>
    <row r="19" customFormat="false" ht="13.2" hidden="false" customHeight="false" outlineLevel="0" collapsed="false">
      <c r="A19" s="9" t="n">
        <v>680044</v>
      </c>
      <c r="B19" s="10" t="s">
        <v>29</v>
      </c>
      <c r="C19" s="14" t="n">
        <v>52292</v>
      </c>
      <c r="D19" s="11" t="n">
        <v>148</v>
      </c>
      <c r="E19" s="11" t="n">
        <v>141</v>
      </c>
      <c r="F19" s="11" t="n">
        <v>787</v>
      </c>
      <c r="G19" s="11" t="n">
        <v>767</v>
      </c>
      <c r="H19" s="11" t="n">
        <v>3801</v>
      </c>
      <c r="I19" s="11" t="n">
        <v>3597</v>
      </c>
      <c r="J19" s="11" t="n">
        <v>15483</v>
      </c>
      <c r="K19" s="11" t="n">
        <v>16130</v>
      </c>
      <c r="L19" s="11" t="n">
        <v>3911</v>
      </c>
      <c r="M19" s="11" t="n">
        <v>7527</v>
      </c>
    </row>
    <row r="20" customFormat="false" ht="13.2" hidden="false" customHeight="false" outlineLevel="0" collapsed="false">
      <c r="A20" s="9" t="n">
        <v>680049</v>
      </c>
      <c r="B20" s="10" t="s">
        <v>30</v>
      </c>
      <c r="C20" s="14" t="n">
        <v>10553</v>
      </c>
      <c r="D20" s="11" t="n">
        <v>15</v>
      </c>
      <c r="E20" s="11" t="n">
        <v>13</v>
      </c>
      <c r="F20" s="11" t="n">
        <v>83</v>
      </c>
      <c r="G20" s="11" t="n">
        <v>64</v>
      </c>
      <c r="H20" s="11" t="n">
        <v>533</v>
      </c>
      <c r="I20" s="11" t="n">
        <v>529</v>
      </c>
      <c r="J20" s="11" t="n">
        <v>3214</v>
      </c>
      <c r="K20" s="11" t="n">
        <v>2981</v>
      </c>
      <c r="L20" s="11" t="n">
        <v>1131</v>
      </c>
      <c r="M20" s="11" t="n">
        <v>1990</v>
      </c>
    </row>
    <row r="21" customFormat="false" ht="13.2" hidden="false" customHeight="false" outlineLevel="0" collapsed="false">
      <c r="A21" s="9" t="n">
        <v>680053</v>
      </c>
      <c r="B21" s="10" t="s">
        <v>31</v>
      </c>
      <c r="C21" s="14" t="n">
        <v>10307</v>
      </c>
      <c r="D21" s="11" t="n">
        <v>26</v>
      </c>
      <c r="E21" s="11" t="n">
        <v>19</v>
      </c>
      <c r="F21" s="12" t="n">
        <v>90</v>
      </c>
      <c r="G21" s="12" t="n">
        <v>121</v>
      </c>
      <c r="H21" s="12" t="n">
        <v>648</v>
      </c>
      <c r="I21" s="12" t="n">
        <v>575</v>
      </c>
      <c r="J21" s="12" t="n">
        <v>3262</v>
      </c>
      <c r="K21" s="12" t="n">
        <v>2991</v>
      </c>
      <c r="L21" s="11" t="n">
        <v>933</v>
      </c>
      <c r="M21" s="11" t="n">
        <v>1642</v>
      </c>
    </row>
    <row r="22" customFormat="false" ht="13.2" hidden="false" customHeight="false" outlineLevel="0" collapsed="false">
      <c r="A22" s="9" t="n">
        <v>680054</v>
      </c>
      <c r="B22" s="10" t="s">
        <v>32</v>
      </c>
      <c r="C22" s="14" t="n">
        <v>20049</v>
      </c>
      <c r="D22" s="11" t="n">
        <v>30</v>
      </c>
      <c r="E22" s="11" t="n">
        <v>30</v>
      </c>
      <c r="F22" s="12" t="n">
        <v>175</v>
      </c>
      <c r="G22" s="12" t="n">
        <v>153</v>
      </c>
      <c r="H22" s="12" t="n">
        <v>998</v>
      </c>
      <c r="I22" s="12" t="n">
        <v>943</v>
      </c>
      <c r="J22" s="12" t="n">
        <v>6039</v>
      </c>
      <c r="K22" s="12" t="n">
        <v>5380</v>
      </c>
      <c r="L22" s="11" t="n">
        <v>2296</v>
      </c>
      <c r="M22" s="11" t="n">
        <v>4005</v>
      </c>
    </row>
    <row r="23" customFormat="false" ht="13.2" hidden="false" customHeight="false" outlineLevel="0" collapsed="false">
      <c r="A23" s="9" t="n">
        <v>680057</v>
      </c>
      <c r="B23" s="10" t="s">
        <v>33</v>
      </c>
      <c r="C23" s="14" t="n">
        <v>9860</v>
      </c>
      <c r="D23" s="11" t="n">
        <v>25</v>
      </c>
      <c r="E23" s="11" t="n">
        <v>25</v>
      </c>
      <c r="F23" s="12" t="n">
        <v>96</v>
      </c>
      <c r="G23" s="12" t="n">
        <v>103</v>
      </c>
      <c r="H23" s="12" t="n">
        <v>625</v>
      </c>
      <c r="I23" s="12" t="n">
        <v>562</v>
      </c>
      <c r="J23" s="12" t="n">
        <v>3096</v>
      </c>
      <c r="K23" s="12" t="n">
        <v>2801</v>
      </c>
      <c r="L23" s="11" t="n">
        <v>885</v>
      </c>
      <c r="M23" s="11" t="n">
        <v>1642</v>
      </c>
    </row>
    <row r="24" customFormat="false" ht="13.2" hidden="false" customHeight="false" outlineLevel="0" collapsed="false">
      <c r="A24" s="9" t="n">
        <v>680059</v>
      </c>
      <c r="B24" s="10" t="s">
        <v>34</v>
      </c>
      <c r="C24" s="14" t="n">
        <v>72105</v>
      </c>
      <c r="D24" s="11" t="n">
        <v>218</v>
      </c>
      <c r="E24" s="11" t="n">
        <v>207</v>
      </c>
      <c r="F24" s="12" t="n">
        <v>1158</v>
      </c>
      <c r="G24" s="12" t="n">
        <v>1068</v>
      </c>
      <c r="H24" s="12" t="n">
        <v>5475</v>
      </c>
      <c r="I24" s="12" t="n">
        <v>5075</v>
      </c>
      <c r="J24" s="12" t="n">
        <v>21863</v>
      </c>
      <c r="K24" s="12" t="n">
        <v>22030</v>
      </c>
      <c r="L24" s="11" t="n">
        <v>5256</v>
      </c>
      <c r="M24" s="11" t="n">
        <v>9755</v>
      </c>
    </row>
    <row r="25" customFormat="false" ht="13.2" hidden="false" customHeight="false" outlineLevel="0" collapsed="false">
      <c r="A25" s="9" t="n">
        <v>680065</v>
      </c>
      <c r="B25" s="10" t="s">
        <v>35</v>
      </c>
      <c r="C25" s="14" t="n">
        <v>11812</v>
      </c>
      <c r="D25" s="11" t="n">
        <v>25</v>
      </c>
      <c r="E25" s="11" t="n">
        <v>31</v>
      </c>
      <c r="F25" s="12" t="n">
        <v>131</v>
      </c>
      <c r="G25" s="12" t="n">
        <v>125</v>
      </c>
      <c r="H25" s="12" t="n">
        <v>676</v>
      </c>
      <c r="I25" s="12" t="n">
        <v>637</v>
      </c>
      <c r="J25" s="12" t="n">
        <v>3644</v>
      </c>
      <c r="K25" s="12" t="n">
        <v>3329</v>
      </c>
      <c r="L25" s="11" t="n">
        <v>1214</v>
      </c>
      <c r="M25" s="11" t="n">
        <v>2000</v>
      </c>
    </row>
    <row r="26" customFormat="false" ht="13.2" hidden="false" customHeight="false" outlineLevel="0" collapsed="false">
      <c r="A26" s="9" t="n">
        <v>680067</v>
      </c>
      <c r="B26" s="10" t="s">
        <v>36</v>
      </c>
      <c r="C26" s="14" t="n">
        <v>28271</v>
      </c>
      <c r="D26" s="11" t="n">
        <v>58</v>
      </c>
      <c r="E26" s="11" t="n">
        <v>64</v>
      </c>
      <c r="F26" s="12" t="n">
        <v>357</v>
      </c>
      <c r="G26" s="12" t="n">
        <v>352</v>
      </c>
      <c r="H26" s="12" t="n">
        <v>1794</v>
      </c>
      <c r="I26" s="12" t="n">
        <v>1693</v>
      </c>
      <c r="J26" s="12" t="n">
        <v>7894</v>
      </c>
      <c r="K26" s="12" t="n">
        <v>7983</v>
      </c>
      <c r="L26" s="11" t="n">
        <v>2840</v>
      </c>
      <c r="M26" s="11" t="n">
        <v>5236</v>
      </c>
    </row>
    <row r="27" customFormat="false" ht="13.2" hidden="false" customHeight="false" outlineLevel="0" collapsed="false">
      <c r="A27" s="9" t="n">
        <v>680072</v>
      </c>
      <c r="B27" s="10" t="s">
        <v>37</v>
      </c>
      <c r="C27" s="14" t="n">
        <v>6886</v>
      </c>
      <c r="D27" s="11" t="n">
        <v>16</v>
      </c>
      <c r="E27" s="11" t="n">
        <v>16</v>
      </c>
      <c r="F27" s="12" t="n">
        <v>67</v>
      </c>
      <c r="G27" s="12" t="n">
        <v>58</v>
      </c>
      <c r="H27" s="12" t="n">
        <v>416</v>
      </c>
      <c r="I27" s="12" t="n">
        <v>379</v>
      </c>
      <c r="J27" s="12" t="n">
        <v>2049</v>
      </c>
      <c r="K27" s="12" t="n">
        <v>1928</v>
      </c>
      <c r="L27" s="11" t="n">
        <v>714</v>
      </c>
      <c r="M27" s="11" t="n">
        <v>1243</v>
      </c>
    </row>
    <row r="28" customFormat="false" ht="13.2" hidden="false" customHeight="false" outlineLevel="0" collapsed="false">
      <c r="A28" s="9" t="n">
        <v>680073</v>
      </c>
      <c r="B28" s="10" t="s">
        <v>38</v>
      </c>
      <c r="C28" s="14" t="n">
        <v>27313</v>
      </c>
      <c r="D28" s="11" t="n">
        <v>73</v>
      </c>
      <c r="E28" s="11" t="n">
        <v>62</v>
      </c>
      <c r="F28" s="12" t="n">
        <v>354</v>
      </c>
      <c r="G28" s="12" t="n">
        <v>351</v>
      </c>
      <c r="H28" s="12" t="n">
        <v>1868</v>
      </c>
      <c r="I28" s="12" t="n">
        <v>1737</v>
      </c>
      <c r="J28" s="12" t="n">
        <v>7551</v>
      </c>
      <c r="K28" s="12" t="n">
        <v>8462</v>
      </c>
      <c r="L28" s="11" t="n">
        <v>2230</v>
      </c>
      <c r="M28" s="11" t="n">
        <v>4625</v>
      </c>
    </row>
    <row r="29" customFormat="false" ht="13.2" hidden="false" customHeight="false" outlineLevel="0" collapsed="false">
      <c r="A29" s="9" t="n">
        <v>680075</v>
      </c>
      <c r="B29" s="10" t="s">
        <v>39</v>
      </c>
      <c r="C29" s="14" t="n">
        <v>62795</v>
      </c>
      <c r="D29" s="11" t="n">
        <v>230</v>
      </c>
      <c r="E29" s="11" t="n">
        <v>223</v>
      </c>
      <c r="F29" s="12" t="n">
        <v>1194</v>
      </c>
      <c r="G29" s="12" t="n">
        <v>1095</v>
      </c>
      <c r="H29" s="12" t="n">
        <v>5551</v>
      </c>
      <c r="I29" s="12" t="n">
        <v>5278</v>
      </c>
      <c r="J29" s="12" t="n">
        <v>16556</v>
      </c>
      <c r="K29" s="12" t="n">
        <v>18894</v>
      </c>
      <c r="L29" s="11" t="n">
        <v>4318</v>
      </c>
      <c r="M29" s="11" t="n">
        <v>9456</v>
      </c>
    </row>
    <row r="30" s="13" customFormat="true" ht="13.2" hidden="false" customHeight="false" outlineLevel="0" collapsed="false">
      <c r="A30" s="11" t="n">
        <v>680079</v>
      </c>
      <c r="B30" s="10" t="s">
        <v>40</v>
      </c>
      <c r="C30" s="14" t="n">
        <v>16529</v>
      </c>
      <c r="D30" s="11" t="n">
        <v>0</v>
      </c>
      <c r="E30" s="11" t="n">
        <v>0</v>
      </c>
      <c r="F30" s="12" t="n">
        <v>0</v>
      </c>
      <c r="G30" s="12" t="n">
        <v>0</v>
      </c>
      <c r="H30" s="12" t="n">
        <v>2</v>
      </c>
      <c r="I30" s="12" t="n">
        <v>0</v>
      </c>
      <c r="J30" s="12" t="n">
        <v>6769</v>
      </c>
      <c r="K30" s="12" t="n">
        <v>5083</v>
      </c>
      <c r="L30" s="11" t="n">
        <v>1735</v>
      </c>
      <c r="M30" s="11" t="n">
        <v>2940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5"/>
      <c r="Z30" s="1"/>
    </row>
    <row r="31" s="13" customFormat="true" ht="26.4" hidden="false" customHeight="false" outlineLevel="0" collapsed="false">
      <c r="A31" s="11" t="n">
        <v>680081</v>
      </c>
      <c r="B31" s="10" t="s">
        <v>41</v>
      </c>
      <c r="C31" s="14" t="n">
        <v>70465</v>
      </c>
      <c r="D31" s="11" t="n">
        <v>0</v>
      </c>
      <c r="E31" s="11" t="n">
        <v>0</v>
      </c>
      <c r="F31" s="12" t="n">
        <v>0</v>
      </c>
      <c r="G31" s="12" t="n">
        <v>0</v>
      </c>
      <c r="H31" s="12" t="n">
        <v>1</v>
      </c>
      <c r="I31" s="12" t="n">
        <v>0</v>
      </c>
      <c r="J31" s="12" t="n">
        <v>23536</v>
      </c>
      <c r="K31" s="12" t="n">
        <v>29230</v>
      </c>
      <c r="L31" s="11" t="n">
        <v>5601</v>
      </c>
      <c r="M31" s="11" t="n">
        <v>12097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5"/>
      <c r="Z31" s="1"/>
    </row>
    <row r="32" s="13" customFormat="true" ht="13.2" hidden="false" customHeight="false" outlineLevel="0" collapsed="false">
      <c r="A32" s="11" t="n">
        <v>680083</v>
      </c>
      <c r="B32" s="10" t="s">
        <v>42</v>
      </c>
      <c r="C32" s="14" t="n">
        <v>58792</v>
      </c>
      <c r="D32" s="11" t="n">
        <v>196</v>
      </c>
      <c r="E32" s="11" t="n">
        <v>194</v>
      </c>
      <c r="F32" s="12" t="n">
        <v>940</v>
      </c>
      <c r="G32" s="12" t="n">
        <v>858</v>
      </c>
      <c r="H32" s="12" t="n">
        <v>4274</v>
      </c>
      <c r="I32" s="12" t="n">
        <v>3889</v>
      </c>
      <c r="J32" s="12" t="n">
        <v>15842</v>
      </c>
      <c r="K32" s="12" t="n">
        <v>19804</v>
      </c>
      <c r="L32" s="11" t="n">
        <v>4085</v>
      </c>
      <c r="M32" s="11" t="n">
        <v>8710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5"/>
      <c r="Z32" s="1"/>
    </row>
    <row r="33" s="13" customFormat="true" ht="26.4" hidden="false" customHeight="false" outlineLevel="0" collapsed="false">
      <c r="A33" s="11" t="n">
        <v>680084</v>
      </c>
      <c r="B33" s="10" t="s">
        <v>43</v>
      </c>
      <c r="C33" s="14" t="n">
        <v>109035</v>
      </c>
      <c r="D33" s="11" t="n">
        <v>628</v>
      </c>
      <c r="E33" s="11" t="n">
        <v>578</v>
      </c>
      <c r="F33" s="12" t="n">
        <v>2779</v>
      </c>
      <c r="G33" s="12" t="n">
        <v>2652</v>
      </c>
      <c r="H33" s="12" t="n">
        <v>11464</v>
      </c>
      <c r="I33" s="12" t="n">
        <v>10971</v>
      </c>
      <c r="J33" s="12" t="n">
        <v>26714</v>
      </c>
      <c r="K33" s="12" t="n">
        <v>32366</v>
      </c>
      <c r="L33" s="11" t="n">
        <v>6966</v>
      </c>
      <c r="M33" s="11" t="n">
        <v>13917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5"/>
      <c r="Z33" s="1"/>
    </row>
    <row r="34" s="13" customFormat="true" ht="13.2" hidden="false" customHeight="false" outlineLevel="0" collapsed="false">
      <c r="A34" s="11" t="n">
        <v>680085</v>
      </c>
      <c r="B34" s="10" t="s">
        <v>44</v>
      </c>
      <c r="C34" s="14" t="n">
        <v>21182</v>
      </c>
      <c r="D34" s="11" t="n">
        <v>393</v>
      </c>
      <c r="E34" s="11" t="n">
        <v>363</v>
      </c>
      <c r="F34" s="12" t="n">
        <v>2145</v>
      </c>
      <c r="G34" s="12" t="n">
        <v>1980</v>
      </c>
      <c r="H34" s="12" t="n">
        <v>8461</v>
      </c>
      <c r="I34" s="12" t="n">
        <v>7840</v>
      </c>
      <c r="J34" s="12" t="n">
        <v>0</v>
      </c>
      <c r="K34" s="12" t="n">
        <v>0</v>
      </c>
      <c r="L34" s="11" t="n">
        <v>0</v>
      </c>
      <c r="M34" s="11" t="n">
        <v>0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5"/>
      <c r="Z34" s="1"/>
    </row>
    <row r="35" s="13" customFormat="true" ht="13.2" hidden="false" customHeight="false" outlineLevel="0" collapsed="false">
      <c r="A35" s="11" t="n">
        <v>680087</v>
      </c>
      <c r="B35" s="10" t="s">
        <v>45</v>
      </c>
      <c r="C35" s="14" t="n">
        <v>34368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2</v>
      </c>
      <c r="I35" s="11" t="n">
        <v>4</v>
      </c>
      <c r="J35" s="11" t="n">
        <v>10498</v>
      </c>
      <c r="K35" s="11" t="n">
        <v>14720</v>
      </c>
      <c r="L35" s="11" t="n">
        <v>2794</v>
      </c>
      <c r="M35" s="11" t="n">
        <v>6350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5"/>
      <c r="Z35" s="1"/>
    </row>
    <row r="36" s="13" customFormat="true" ht="13.2" hidden="false" customHeight="false" outlineLevel="0" collapsed="false">
      <c r="A36" s="11" t="n">
        <v>680092</v>
      </c>
      <c r="B36" s="10" t="s">
        <v>46</v>
      </c>
      <c r="C36" s="14" t="n">
        <v>4701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1242</v>
      </c>
      <c r="K36" s="11" t="n">
        <v>646</v>
      </c>
      <c r="L36" s="11" t="n">
        <v>1192</v>
      </c>
      <c r="M36" s="11" t="n">
        <v>1621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5"/>
      <c r="Z36" s="1"/>
    </row>
    <row r="37" customFormat="false" ht="13.2" hidden="false" customHeight="false" outlineLevel="0" collapsed="false">
      <c r="A37" s="11" t="n">
        <v>680242</v>
      </c>
      <c r="B37" s="10" t="s">
        <v>47</v>
      </c>
      <c r="C37" s="14" t="n">
        <v>307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33</v>
      </c>
      <c r="I37" s="11" t="n">
        <v>34</v>
      </c>
      <c r="J37" s="11" t="n">
        <v>1096</v>
      </c>
      <c r="K37" s="11" t="n">
        <v>1027</v>
      </c>
      <c r="L37" s="11" t="n">
        <v>483</v>
      </c>
      <c r="M37" s="11" t="n">
        <v>397</v>
      </c>
    </row>
  </sheetData>
  <mergeCells count="11">
    <mergeCell ref="A1:M1"/>
    <mergeCell ref="A2:A5"/>
    <mergeCell ref="B2:B5"/>
    <mergeCell ref="C2:C5"/>
    <mergeCell ref="D2:M2"/>
    <mergeCell ref="D3:I3"/>
    <mergeCell ref="J3:K3"/>
    <mergeCell ref="L3:M3"/>
    <mergeCell ref="D4:E4"/>
    <mergeCell ref="F4:G4"/>
    <mergeCell ref="H4:I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21" activeCellId="0" sqref="O21"/>
    </sheetView>
  </sheetViews>
  <sheetFormatPr defaultColWidth="7.328125" defaultRowHeight="13.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65.43"/>
    <col collapsed="false" customWidth="true" hidden="false" outlineLevel="0" max="3" min="3" style="2" width="11.87"/>
    <col collapsed="false" customWidth="true" hidden="false" outlineLevel="0" max="12" min="4" style="1" width="7.88"/>
    <col collapsed="false" customWidth="true" hidden="false" outlineLevel="0" max="13" min="13" style="1" width="9.87"/>
    <col collapsed="false" customWidth="true" hidden="false" outlineLevel="0" max="14" min="14" style="1" width="7.55"/>
    <col collapsed="false" customWidth="false" hidden="false" outlineLevel="0" max="24" min="15" style="1" width="7.32"/>
    <col collapsed="false" customWidth="false" hidden="false" outlineLevel="0" max="25" min="25" style="15" width="7.32"/>
    <col collapsed="false" customWidth="false" hidden="false" outlineLevel="0" max="257" min="26" style="1" width="7.32"/>
  </cols>
  <sheetData>
    <row r="1" customFormat="false" ht="48.75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12.75" hidden="false" customHeight="true" outlineLevel="0" collapsed="false">
      <c r="A2" s="17" t="s">
        <v>12</v>
      </c>
      <c r="B2" s="17" t="s">
        <v>13</v>
      </c>
      <c r="C2" s="5" t="s">
        <v>2</v>
      </c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Y2" s="16"/>
    </row>
    <row r="3" s="7" customFormat="true" ht="12.75" hidden="false" customHeight="true" outlineLevel="0" collapsed="false">
      <c r="A3" s="17"/>
      <c r="B3" s="17"/>
      <c r="C3" s="5"/>
      <c r="D3" s="6" t="s">
        <v>4</v>
      </c>
      <c r="E3" s="6"/>
      <c r="F3" s="6"/>
      <c r="G3" s="6"/>
      <c r="H3" s="6"/>
      <c r="I3" s="6"/>
      <c r="J3" s="6" t="s">
        <v>5</v>
      </c>
      <c r="K3" s="6"/>
      <c r="L3" s="6" t="s">
        <v>6</v>
      </c>
      <c r="M3" s="6"/>
      <c r="Y3" s="16"/>
    </row>
    <row r="4" s="7" customFormat="true" ht="39.6" hidden="false" customHeight="true" outlineLevel="0" collapsed="false">
      <c r="A4" s="17"/>
      <c r="B4" s="17"/>
      <c r="C4" s="5"/>
      <c r="D4" s="6" t="s">
        <v>7</v>
      </c>
      <c r="E4" s="6"/>
      <c r="F4" s="6" t="s">
        <v>8</v>
      </c>
      <c r="G4" s="6"/>
      <c r="H4" s="6" t="s">
        <v>9</v>
      </c>
      <c r="I4" s="6"/>
      <c r="J4" s="6" t="s">
        <v>10</v>
      </c>
      <c r="K4" s="6" t="s">
        <v>10</v>
      </c>
      <c r="L4" s="6" t="s">
        <v>11</v>
      </c>
      <c r="M4" s="6" t="s">
        <v>11</v>
      </c>
      <c r="Y4" s="16"/>
    </row>
    <row r="5" s="7" customFormat="true" ht="13.2" hidden="false" customHeight="false" outlineLevel="0" collapsed="false">
      <c r="A5" s="17"/>
      <c r="B5" s="17"/>
      <c r="C5" s="5"/>
      <c r="D5" s="6" t="s">
        <v>14</v>
      </c>
      <c r="E5" s="6" t="s">
        <v>15</v>
      </c>
      <c r="F5" s="6" t="s">
        <v>14</v>
      </c>
      <c r="G5" s="6" t="s">
        <v>15</v>
      </c>
      <c r="H5" s="6" t="s">
        <v>14</v>
      </c>
      <c r="I5" s="6" t="s">
        <v>15</v>
      </c>
      <c r="J5" s="6" t="s">
        <v>14</v>
      </c>
      <c r="K5" s="6" t="s">
        <v>15</v>
      </c>
      <c r="L5" s="6" t="s">
        <v>14</v>
      </c>
      <c r="M5" s="6" t="s">
        <v>15</v>
      </c>
      <c r="Y5" s="16"/>
    </row>
    <row r="6" customFormat="false" ht="13.2" hidden="false" customHeight="false" outlineLevel="0" collapsed="false">
      <c r="A6" s="9" t="n">
        <v>680001</v>
      </c>
      <c r="B6" s="10" t="s">
        <v>16</v>
      </c>
      <c r="C6" s="14" t="n">
        <v>7531</v>
      </c>
      <c r="D6" s="11" t="n">
        <v>9</v>
      </c>
      <c r="E6" s="11" t="n">
        <v>10</v>
      </c>
      <c r="F6" s="11" t="n">
        <v>39</v>
      </c>
      <c r="G6" s="11" t="n">
        <v>32</v>
      </c>
      <c r="H6" s="11" t="n">
        <v>346</v>
      </c>
      <c r="I6" s="11" t="n">
        <v>364</v>
      </c>
      <c r="J6" s="11" t="n">
        <v>2300</v>
      </c>
      <c r="K6" s="11" t="n">
        <v>2051</v>
      </c>
      <c r="L6" s="11" t="n">
        <v>854</v>
      </c>
      <c r="M6" s="11" t="n">
        <v>1526</v>
      </c>
    </row>
    <row r="7" customFormat="false" ht="13.2" hidden="false" customHeight="false" outlineLevel="0" collapsed="false">
      <c r="A7" s="9" t="n">
        <v>680007</v>
      </c>
      <c r="B7" s="10" t="s">
        <v>17</v>
      </c>
      <c r="C7" s="14" t="n">
        <v>20578</v>
      </c>
      <c r="D7" s="11" t="n">
        <v>45</v>
      </c>
      <c r="E7" s="11" t="n">
        <v>49</v>
      </c>
      <c r="F7" s="11" t="n">
        <v>221</v>
      </c>
      <c r="G7" s="11" t="n">
        <v>217</v>
      </c>
      <c r="H7" s="11" t="n">
        <v>1295</v>
      </c>
      <c r="I7" s="11" t="n">
        <v>1222</v>
      </c>
      <c r="J7" s="11" t="n">
        <v>6253</v>
      </c>
      <c r="K7" s="11" t="n">
        <v>6079</v>
      </c>
      <c r="L7" s="11" t="n">
        <v>1889</v>
      </c>
      <c r="M7" s="11" t="n">
        <v>3308</v>
      </c>
    </row>
    <row r="8" customFormat="false" ht="13.2" hidden="false" customHeight="false" outlineLevel="0" collapsed="false">
      <c r="A8" s="9" t="n">
        <v>680011</v>
      </c>
      <c r="B8" s="10" t="s">
        <v>18</v>
      </c>
      <c r="C8" s="14" t="n">
        <v>12021</v>
      </c>
      <c r="D8" s="11" t="n">
        <v>23</v>
      </c>
      <c r="E8" s="11" t="n">
        <v>20</v>
      </c>
      <c r="F8" s="11" t="n">
        <v>171</v>
      </c>
      <c r="G8" s="11" t="n">
        <v>157</v>
      </c>
      <c r="H8" s="11" t="n">
        <v>864</v>
      </c>
      <c r="I8" s="11" t="n">
        <v>753</v>
      </c>
      <c r="J8" s="11" t="n">
        <v>3503</v>
      </c>
      <c r="K8" s="11" t="n">
        <v>3510</v>
      </c>
      <c r="L8" s="11" t="n">
        <v>1042</v>
      </c>
      <c r="M8" s="11" t="n">
        <v>1978</v>
      </c>
    </row>
    <row r="9" customFormat="false" ht="13.2" hidden="false" customHeight="false" outlineLevel="0" collapsed="false">
      <c r="A9" s="9" t="n">
        <v>680013</v>
      </c>
      <c r="B9" s="10" t="s">
        <v>19</v>
      </c>
      <c r="C9" s="14" t="n">
        <v>14643</v>
      </c>
      <c r="D9" s="11" t="n">
        <v>18</v>
      </c>
      <c r="E9" s="11" t="n">
        <v>30</v>
      </c>
      <c r="F9" s="11" t="n">
        <v>136</v>
      </c>
      <c r="G9" s="11" t="n">
        <v>141</v>
      </c>
      <c r="H9" s="11" t="n">
        <v>852</v>
      </c>
      <c r="I9" s="11" t="n">
        <v>793</v>
      </c>
      <c r="J9" s="11" t="n">
        <v>4454</v>
      </c>
      <c r="K9" s="11" t="n">
        <v>4237</v>
      </c>
      <c r="L9" s="11" t="n">
        <v>1461</v>
      </c>
      <c r="M9" s="11" t="n">
        <v>2521</v>
      </c>
    </row>
    <row r="10" customFormat="false" ht="13.2" hidden="false" customHeight="false" outlineLevel="0" collapsed="false">
      <c r="A10" s="9" t="n">
        <v>680015</v>
      </c>
      <c r="B10" s="10" t="s">
        <v>20</v>
      </c>
      <c r="C10" s="14" t="n">
        <v>32380</v>
      </c>
      <c r="D10" s="11" t="n">
        <v>68</v>
      </c>
      <c r="E10" s="11" t="n">
        <v>66</v>
      </c>
      <c r="F10" s="11" t="n">
        <v>372</v>
      </c>
      <c r="G10" s="11" t="n">
        <v>355</v>
      </c>
      <c r="H10" s="11" t="n">
        <v>2203</v>
      </c>
      <c r="I10" s="11" t="n">
        <v>2187</v>
      </c>
      <c r="J10" s="11" t="n">
        <v>9549</v>
      </c>
      <c r="K10" s="11" t="n">
        <v>9407</v>
      </c>
      <c r="L10" s="11" t="n">
        <v>2880</v>
      </c>
      <c r="M10" s="11" t="n">
        <v>5293</v>
      </c>
    </row>
    <row r="11" customFormat="false" ht="13.2" hidden="false" customHeight="false" outlineLevel="0" collapsed="false">
      <c r="A11" s="9" t="n">
        <v>680017</v>
      </c>
      <c r="B11" s="10" t="s">
        <v>21</v>
      </c>
      <c r="C11" s="14" t="n">
        <v>23852</v>
      </c>
      <c r="D11" s="11" t="n">
        <v>61</v>
      </c>
      <c r="E11" s="11" t="n">
        <v>86</v>
      </c>
      <c r="F11" s="11" t="n">
        <v>368</v>
      </c>
      <c r="G11" s="11" t="n">
        <v>338</v>
      </c>
      <c r="H11" s="11" t="n">
        <v>1818</v>
      </c>
      <c r="I11" s="11" t="n">
        <v>1608</v>
      </c>
      <c r="J11" s="11" t="n">
        <v>6850</v>
      </c>
      <c r="K11" s="11" t="n">
        <v>7299</v>
      </c>
      <c r="L11" s="11" t="n">
        <v>1961</v>
      </c>
      <c r="M11" s="11" t="n">
        <v>3463</v>
      </c>
    </row>
    <row r="12" customFormat="false" ht="13.2" hidden="false" customHeight="false" outlineLevel="0" collapsed="false">
      <c r="A12" s="9" t="n">
        <v>680019</v>
      </c>
      <c r="B12" s="10" t="s">
        <v>22</v>
      </c>
      <c r="C12" s="14" t="n">
        <v>11174</v>
      </c>
      <c r="D12" s="11" t="n">
        <v>19</v>
      </c>
      <c r="E12" s="11" t="n">
        <v>18</v>
      </c>
      <c r="F12" s="11" t="n">
        <v>102</v>
      </c>
      <c r="G12" s="11" t="n">
        <v>88</v>
      </c>
      <c r="H12" s="11" t="n">
        <v>664</v>
      </c>
      <c r="I12" s="11" t="n">
        <v>592</v>
      </c>
      <c r="J12" s="11" t="n">
        <v>3349</v>
      </c>
      <c r="K12" s="11" t="n">
        <v>3121</v>
      </c>
      <c r="L12" s="11" t="n">
        <v>1181</v>
      </c>
      <c r="M12" s="11" t="n">
        <v>2040</v>
      </c>
    </row>
    <row r="13" customFormat="false" ht="13.2" hidden="false" customHeight="false" outlineLevel="0" collapsed="false">
      <c r="A13" s="9" t="n">
        <v>680020</v>
      </c>
      <c r="B13" s="10" t="s">
        <v>23</v>
      </c>
      <c r="C13" s="14" t="n">
        <v>49473</v>
      </c>
      <c r="D13" s="11" t="n">
        <v>136</v>
      </c>
      <c r="E13" s="11" t="n">
        <v>147</v>
      </c>
      <c r="F13" s="11" t="n">
        <v>659</v>
      </c>
      <c r="G13" s="11" t="n">
        <v>650</v>
      </c>
      <c r="H13" s="11" t="n">
        <v>3499</v>
      </c>
      <c r="I13" s="11" t="n">
        <v>3206</v>
      </c>
      <c r="J13" s="11" t="n">
        <v>13951</v>
      </c>
      <c r="K13" s="11" t="n">
        <v>14583</v>
      </c>
      <c r="L13" s="11" t="n">
        <v>4210</v>
      </c>
      <c r="M13" s="11" t="n">
        <v>8432</v>
      </c>
    </row>
    <row r="14" customFormat="false" ht="13.2" hidden="false" customHeight="false" outlineLevel="0" collapsed="false">
      <c r="A14" s="9" t="n">
        <v>680032</v>
      </c>
      <c r="B14" s="10" t="s">
        <v>24</v>
      </c>
      <c r="C14" s="14" t="n">
        <v>9355</v>
      </c>
      <c r="D14" s="11" t="n">
        <v>11</v>
      </c>
      <c r="E14" s="11" t="n">
        <v>17</v>
      </c>
      <c r="F14" s="11" t="n">
        <v>80</v>
      </c>
      <c r="G14" s="11" t="n">
        <v>70</v>
      </c>
      <c r="H14" s="11" t="n">
        <v>549</v>
      </c>
      <c r="I14" s="11" t="n">
        <v>494</v>
      </c>
      <c r="J14" s="11" t="n">
        <v>2734</v>
      </c>
      <c r="K14" s="11" t="n">
        <v>2529</v>
      </c>
      <c r="L14" s="11" t="n">
        <v>1064</v>
      </c>
      <c r="M14" s="11" t="n">
        <v>1807</v>
      </c>
    </row>
    <row r="15" customFormat="false" ht="13.2" hidden="false" customHeight="false" outlineLevel="0" collapsed="false">
      <c r="A15" s="9" t="n">
        <v>680037</v>
      </c>
      <c r="B15" s="10" t="s">
        <v>25</v>
      </c>
      <c r="C15" s="14" t="n">
        <v>13028</v>
      </c>
      <c r="D15" s="11" t="n">
        <v>25</v>
      </c>
      <c r="E15" s="11" t="n">
        <v>22</v>
      </c>
      <c r="F15" s="11" t="n">
        <v>161</v>
      </c>
      <c r="G15" s="11" t="n">
        <v>153</v>
      </c>
      <c r="H15" s="11" t="n">
        <v>800</v>
      </c>
      <c r="I15" s="11" t="n">
        <v>677</v>
      </c>
      <c r="J15" s="11" t="n">
        <v>3876</v>
      </c>
      <c r="K15" s="11" t="n">
        <v>3820</v>
      </c>
      <c r="L15" s="11" t="n">
        <v>1252</v>
      </c>
      <c r="M15" s="11" t="n">
        <v>2242</v>
      </c>
    </row>
    <row r="16" customFormat="false" ht="13.2" hidden="false" customHeight="false" outlineLevel="0" collapsed="false">
      <c r="A16" s="9" t="n">
        <v>680038</v>
      </c>
      <c r="B16" s="10" t="s">
        <v>26</v>
      </c>
      <c r="C16" s="14" t="n">
        <v>20381</v>
      </c>
      <c r="D16" s="11" t="n">
        <v>56</v>
      </c>
      <c r="E16" s="11" t="n">
        <v>61</v>
      </c>
      <c r="F16" s="11" t="n">
        <v>286</v>
      </c>
      <c r="G16" s="11" t="n">
        <v>292</v>
      </c>
      <c r="H16" s="11" t="n">
        <v>1507</v>
      </c>
      <c r="I16" s="11" t="n">
        <v>1418</v>
      </c>
      <c r="J16" s="11" t="n">
        <v>6063</v>
      </c>
      <c r="K16" s="11" t="n">
        <v>5989</v>
      </c>
      <c r="L16" s="11" t="n">
        <v>1685</v>
      </c>
      <c r="M16" s="11" t="n">
        <v>3024</v>
      </c>
    </row>
    <row r="17" customFormat="false" ht="13.2" hidden="false" customHeight="false" outlineLevel="0" collapsed="false">
      <c r="A17" s="9" t="n">
        <v>680039</v>
      </c>
      <c r="B17" s="10" t="s">
        <v>27</v>
      </c>
      <c r="C17" s="14" t="n">
        <v>11697</v>
      </c>
      <c r="D17" s="11" t="n">
        <v>25</v>
      </c>
      <c r="E17" s="11" t="n">
        <v>28</v>
      </c>
      <c r="F17" s="11" t="n">
        <v>142</v>
      </c>
      <c r="G17" s="11" t="n">
        <v>126</v>
      </c>
      <c r="H17" s="11" t="n">
        <v>740</v>
      </c>
      <c r="I17" s="11" t="n">
        <v>711</v>
      </c>
      <c r="J17" s="11" t="n">
        <v>3424</v>
      </c>
      <c r="K17" s="11" t="n">
        <v>3204</v>
      </c>
      <c r="L17" s="11" t="n">
        <v>1191</v>
      </c>
      <c r="M17" s="11" t="n">
        <v>2106</v>
      </c>
    </row>
    <row r="18" customFormat="false" ht="13.2" hidden="false" customHeight="false" outlineLevel="0" collapsed="false">
      <c r="A18" s="9" t="n">
        <v>680042</v>
      </c>
      <c r="B18" s="10" t="s">
        <v>28</v>
      </c>
      <c r="C18" s="14" t="n">
        <v>7827</v>
      </c>
      <c r="D18" s="11" t="n">
        <v>7</v>
      </c>
      <c r="E18" s="11" t="n">
        <v>7</v>
      </c>
      <c r="F18" s="11" t="n">
        <v>38</v>
      </c>
      <c r="G18" s="11" t="n">
        <v>33</v>
      </c>
      <c r="H18" s="11" t="n">
        <v>381</v>
      </c>
      <c r="I18" s="11" t="n">
        <v>334</v>
      </c>
      <c r="J18" s="11" t="n">
        <v>2541</v>
      </c>
      <c r="K18" s="11" t="n">
        <v>2210</v>
      </c>
      <c r="L18" s="11" t="n">
        <v>822</v>
      </c>
      <c r="M18" s="11" t="n">
        <v>1454</v>
      </c>
    </row>
    <row r="19" customFormat="false" ht="13.2" hidden="false" customHeight="false" outlineLevel="0" collapsed="false">
      <c r="A19" s="9" t="n">
        <v>680044</v>
      </c>
      <c r="B19" s="10" t="s">
        <v>29</v>
      </c>
      <c r="C19" s="14" t="n">
        <v>52257</v>
      </c>
      <c r="D19" s="11" t="n">
        <v>145</v>
      </c>
      <c r="E19" s="11" t="n">
        <v>142</v>
      </c>
      <c r="F19" s="11" t="n">
        <v>779</v>
      </c>
      <c r="G19" s="11" t="n">
        <v>763</v>
      </c>
      <c r="H19" s="11" t="n">
        <v>3801</v>
      </c>
      <c r="I19" s="11" t="n">
        <v>3596</v>
      </c>
      <c r="J19" s="11" t="n">
        <v>15469</v>
      </c>
      <c r="K19" s="11" t="n">
        <v>16091</v>
      </c>
      <c r="L19" s="11" t="n">
        <v>3930</v>
      </c>
      <c r="M19" s="11" t="n">
        <v>7541</v>
      </c>
    </row>
    <row r="20" customFormat="false" ht="13.2" hidden="false" customHeight="false" outlineLevel="0" collapsed="false">
      <c r="A20" s="9" t="n">
        <v>680049</v>
      </c>
      <c r="B20" s="10" t="s">
        <v>30</v>
      </c>
      <c r="C20" s="14" t="n">
        <v>10537</v>
      </c>
      <c r="D20" s="11" t="n">
        <v>17</v>
      </c>
      <c r="E20" s="11" t="n">
        <v>13</v>
      </c>
      <c r="F20" s="11" t="n">
        <v>82</v>
      </c>
      <c r="G20" s="11" t="n">
        <v>63</v>
      </c>
      <c r="H20" s="11" t="n">
        <v>536</v>
      </c>
      <c r="I20" s="11" t="n">
        <v>529</v>
      </c>
      <c r="J20" s="11" t="n">
        <v>3199</v>
      </c>
      <c r="K20" s="11" t="n">
        <v>2975</v>
      </c>
      <c r="L20" s="11" t="n">
        <v>1140</v>
      </c>
      <c r="M20" s="11" t="n">
        <v>1983</v>
      </c>
    </row>
    <row r="21" customFormat="false" ht="13.2" hidden="false" customHeight="false" outlineLevel="0" collapsed="false">
      <c r="A21" s="9" t="n">
        <v>680053</v>
      </c>
      <c r="B21" s="10" t="s">
        <v>31</v>
      </c>
      <c r="C21" s="14" t="n">
        <v>10266</v>
      </c>
      <c r="D21" s="11" t="n">
        <v>25</v>
      </c>
      <c r="E21" s="11" t="n">
        <v>20</v>
      </c>
      <c r="F21" s="12" t="n">
        <v>89</v>
      </c>
      <c r="G21" s="12" t="n">
        <v>116</v>
      </c>
      <c r="H21" s="12" t="n">
        <v>641</v>
      </c>
      <c r="I21" s="12" t="n">
        <v>568</v>
      </c>
      <c r="J21" s="12" t="n">
        <v>3251</v>
      </c>
      <c r="K21" s="12" t="n">
        <v>2982</v>
      </c>
      <c r="L21" s="11" t="n">
        <v>933</v>
      </c>
      <c r="M21" s="11" t="n">
        <v>1641</v>
      </c>
    </row>
    <row r="22" customFormat="false" ht="13.2" hidden="false" customHeight="false" outlineLevel="0" collapsed="false">
      <c r="A22" s="9" t="n">
        <v>680054</v>
      </c>
      <c r="B22" s="10" t="s">
        <v>32</v>
      </c>
      <c r="C22" s="14" t="n">
        <v>19974</v>
      </c>
      <c r="D22" s="11" t="n">
        <v>31</v>
      </c>
      <c r="E22" s="11" t="n">
        <v>30</v>
      </c>
      <c r="F22" s="12" t="n">
        <v>174</v>
      </c>
      <c r="G22" s="12" t="n">
        <v>152</v>
      </c>
      <c r="H22" s="12" t="n">
        <v>988</v>
      </c>
      <c r="I22" s="12" t="n">
        <v>933</v>
      </c>
      <c r="J22" s="12" t="n">
        <v>6014</v>
      </c>
      <c r="K22" s="12" t="n">
        <v>5338</v>
      </c>
      <c r="L22" s="11" t="n">
        <v>2304</v>
      </c>
      <c r="M22" s="11" t="n">
        <v>4010</v>
      </c>
    </row>
    <row r="23" customFormat="false" ht="13.2" hidden="false" customHeight="false" outlineLevel="0" collapsed="false">
      <c r="A23" s="9" t="n">
        <v>680057</v>
      </c>
      <c r="B23" s="10" t="s">
        <v>33</v>
      </c>
      <c r="C23" s="14" t="n">
        <v>9829</v>
      </c>
      <c r="D23" s="11" t="n">
        <v>23</v>
      </c>
      <c r="E23" s="11" t="n">
        <v>24</v>
      </c>
      <c r="F23" s="12" t="n">
        <v>100</v>
      </c>
      <c r="G23" s="12" t="n">
        <v>104</v>
      </c>
      <c r="H23" s="12" t="n">
        <v>622</v>
      </c>
      <c r="I23" s="12" t="n">
        <v>559</v>
      </c>
      <c r="J23" s="12" t="n">
        <v>3084</v>
      </c>
      <c r="K23" s="12" t="n">
        <v>2788</v>
      </c>
      <c r="L23" s="11" t="n">
        <v>886</v>
      </c>
      <c r="M23" s="11" t="n">
        <v>1639</v>
      </c>
    </row>
    <row r="24" customFormat="false" ht="13.2" hidden="false" customHeight="false" outlineLevel="0" collapsed="false">
      <c r="A24" s="9" t="n">
        <v>680059</v>
      </c>
      <c r="B24" s="10" t="s">
        <v>34</v>
      </c>
      <c r="C24" s="14" t="n">
        <v>72021</v>
      </c>
      <c r="D24" s="11" t="n">
        <v>219</v>
      </c>
      <c r="E24" s="11" t="n">
        <v>211</v>
      </c>
      <c r="F24" s="12" t="n">
        <v>1152</v>
      </c>
      <c r="G24" s="12" t="n">
        <v>1069</v>
      </c>
      <c r="H24" s="12" t="n">
        <v>5478</v>
      </c>
      <c r="I24" s="12" t="n">
        <v>5057</v>
      </c>
      <c r="J24" s="12" t="n">
        <v>21824</v>
      </c>
      <c r="K24" s="12" t="n">
        <v>21974</v>
      </c>
      <c r="L24" s="11" t="n">
        <v>5271</v>
      </c>
      <c r="M24" s="11" t="n">
        <v>9766</v>
      </c>
    </row>
    <row r="25" customFormat="false" ht="13.2" hidden="false" customHeight="false" outlineLevel="0" collapsed="false">
      <c r="A25" s="9" t="n">
        <v>680065</v>
      </c>
      <c r="B25" s="10" t="s">
        <v>35</v>
      </c>
      <c r="C25" s="14" t="n">
        <v>11835</v>
      </c>
      <c r="D25" s="11" t="n">
        <v>24</v>
      </c>
      <c r="E25" s="11" t="n">
        <v>33</v>
      </c>
      <c r="F25" s="12" t="n">
        <v>135</v>
      </c>
      <c r="G25" s="12" t="n">
        <v>122</v>
      </c>
      <c r="H25" s="12" t="n">
        <v>684</v>
      </c>
      <c r="I25" s="12" t="n">
        <v>644</v>
      </c>
      <c r="J25" s="12" t="n">
        <v>3638</v>
      </c>
      <c r="K25" s="12" t="n">
        <v>3320</v>
      </c>
      <c r="L25" s="11" t="n">
        <v>1224</v>
      </c>
      <c r="M25" s="11" t="n">
        <v>2011</v>
      </c>
    </row>
    <row r="26" customFormat="false" ht="13.2" hidden="false" customHeight="false" outlineLevel="0" collapsed="false">
      <c r="A26" s="9" t="n">
        <v>680067</v>
      </c>
      <c r="B26" s="10" t="s">
        <v>36</v>
      </c>
      <c r="C26" s="14" t="n">
        <v>28204</v>
      </c>
      <c r="D26" s="11" t="n">
        <v>59</v>
      </c>
      <c r="E26" s="11" t="n">
        <v>59</v>
      </c>
      <c r="F26" s="12" t="n">
        <v>349</v>
      </c>
      <c r="G26" s="12" t="n">
        <v>350</v>
      </c>
      <c r="H26" s="12" t="n">
        <v>1789</v>
      </c>
      <c r="I26" s="12" t="n">
        <v>1684</v>
      </c>
      <c r="J26" s="12" t="n">
        <v>7868</v>
      </c>
      <c r="K26" s="12" t="n">
        <v>7955</v>
      </c>
      <c r="L26" s="11" t="n">
        <v>2847</v>
      </c>
      <c r="M26" s="11" t="n">
        <v>5244</v>
      </c>
    </row>
    <row r="27" customFormat="false" ht="13.2" hidden="false" customHeight="false" outlineLevel="0" collapsed="false">
      <c r="A27" s="9" t="n">
        <v>680072</v>
      </c>
      <c r="B27" s="10" t="s">
        <v>37</v>
      </c>
      <c r="C27" s="14" t="n">
        <v>6869</v>
      </c>
      <c r="D27" s="11" t="n">
        <v>15</v>
      </c>
      <c r="E27" s="11" t="n">
        <v>15</v>
      </c>
      <c r="F27" s="12" t="n">
        <v>67</v>
      </c>
      <c r="G27" s="12" t="n">
        <v>58</v>
      </c>
      <c r="H27" s="12" t="n">
        <v>412</v>
      </c>
      <c r="I27" s="12" t="n">
        <v>378</v>
      </c>
      <c r="J27" s="12" t="n">
        <v>2044</v>
      </c>
      <c r="K27" s="12" t="n">
        <v>1916</v>
      </c>
      <c r="L27" s="11" t="n">
        <v>719</v>
      </c>
      <c r="M27" s="11" t="n">
        <v>1245</v>
      </c>
    </row>
    <row r="28" customFormat="false" ht="13.2" hidden="false" customHeight="false" outlineLevel="0" collapsed="false">
      <c r="A28" s="9" t="n">
        <v>680073</v>
      </c>
      <c r="B28" s="10" t="s">
        <v>38</v>
      </c>
      <c r="C28" s="14" t="n">
        <v>27193</v>
      </c>
      <c r="D28" s="11" t="n">
        <v>75</v>
      </c>
      <c r="E28" s="11" t="n">
        <v>63</v>
      </c>
      <c r="F28" s="12" t="n">
        <v>357</v>
      </c>
      <c r="G28" s="12" t="n">
        <v>347</v>
      </c>
      <c r="H28" s="12" t="n">
        <v>1868</v>
      </c>
      <c r="I28" s="12" t="n">
        <v>1736</v>
      </c>
      <c r="J28" s="12" t="n">
        <v>7487</v>
      </c>
      <c r="K28" s="12" t="n">
        <v>8408</v>
      </c>
      <c r="L28" s="11" t="n">
        <v>2231</v>
      </c>
      <c r="M28" s="11" t="n">
        <v>4621</v>
      </c>
    </row>
    <row r="29" customFormat="false" ht="13.2" hidden="false" customHeight="false" outlineLevel="0" collapsed="false">
      <c r="A29" s="9" t="n">
        <v>680075</v>
      </c>
      <c r="B29" s="10" t="s">
        <v>39</v>
      </c>
      <c r="C29" s="14" t="n">
        <v>62693</v>
      </c>
      <c r="D29" s="11" t="n">
        <v>227</v>
      </c>
      <c r="E29" s="11" t="n">
        <v>226</v>
      </c>
      <c r="F29" s="12" t="n">
        <v>1186</v>
      </c>
      <c r="G29" s="12" t="n">
        <v>1089</v>
      </c>
      <c r="H29" s="12" t="n">
        <v>5542</v>
      </c>
      <c r="I29" s="12" t="n">
        <v>5278</v>
      </c>
      <c r="J29" s="12" t="n">
        <v>16533</v>
      </c>
      <c r="K29" s="12" t="n">
        <v>18824</v>
      </c>
      <c r="L29" s="11" t="n">
        <v>4321</v>
      </c>
      <c r="M29" s="11" t="n">
        <v>9467</v>
      </c>
    </row>
    <row r="30" s="13" customFormat="true" ht="13.2" hidden="false" customHeight="false" outlineLevel="0" collapsed="false">
      <c r="A30" s="11" t="n">
        <v>680079</v>
      </c>
      <c r="B30" s="10" t="s">
        <v>40</v>
      </c>
      <c r="C30" s="14" t="n">
        <v>16465</v>
      </c>
      <c r="D30" s="11" t="n">
        <v>0</v>
      </c>
      <c r="E30" s="11" t="n">
        <v>0</v>
      </c>
      <c r="F30" s="12" t="n">
        <v>0</v>
      </c>
      <c r="G30" s="12" t="n">
        <v>0</v>
      </c>
      <c r="H30" s="12" t="n">
        <v>2</v>
      </c>
      <c r="I30" s="12" t="n">
        <v>0</v>
      </c>
      <c r="J30" s="12" t="n">
        <v>6729</v>
      </c>
      <c r="K30" s="12" t="n">
        <v>5061</v>
      </c>
      <c r="L30" s="11" t="n">
        <v>1741</v>
      </c>
      <c r="M30" s="11" t="n">
        <v>2932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5"/>
      <c r="Z30" s="1"/>
    </row>
    <row r="31" s="13" customFormat="true" ht="26.4" hidden="false" customHeight="false" outlineLevel="0" collapsed="false">
      <c r="A31" s="11" t="n">
        <v>680081</v>
      </c>
      <c r="B31" s="10" t="s">
        <v>41</v>
      </c>
      <c r="C31" s="14" t="n">
        <v>70474</v>
      </c>
      <c r="D31" s="11" t="n">
        <v>0</v>
      </c>
      <c r="E31" s="11" t="n">
        <v>0</v>
      </c>
      <c r="F31" s="12" t="n">
        <v>0</v>
      </c>
      <c r="G31" s="12" t="n">
        <v>0</v>
      </c>
      <c r="H31" s="12" t="n">
        <v>1</v>
      </c>
      <c r="I31" s="12" t="n">
        <v>1</v>
      </c>
      <c r="J31" s="12" t="n">
        <v>23520</v>
      </c>
      <c r="K31" s="12" t="n">
        <v>29183</v>
      </c>
      <c r="L31" s="11" t="n">
        <v>5632</v>
      </c>
      <c r="M31" s="11" t="n">
        <v>12137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5"/>
      <c r="Z31" s="1"/>
    </row>
    <row r="32" s="13" customFormat="true" ht="13.2" hidden="false" customHeight="false" outlineLevel="0" collapsed="false">
      <c r="A32" s="11" t="n">
        <v>680083</v>
      </c>
      <c r="B32" s="10" t="s">
        <v>42</v>
      </c>
      <c r="C32" s="14" t="n">
        <v>58756</v>
      </c>
      <c r="D32" s="11" t="n">
        <v>192</v>
      </c>
      <c r="E32" s="11" t="n">
        <v>192</v>
      </c>
      <c r="F32" s="12" t="n">
        <v>937</v>
      </c>
      <c r="G32" s="12" t="n">
        <v>855</v>
      </c>
      <c r="H32" s="12" t="n">
        <v>4274</v>
      </c>
      <c r="I32" s="12" t="n">
        <v>3890</v>
      </c>
      <c r="J32" s="12" t="n">
        <v>15824</v>
      </c>
      <c r="K32" s="12" t="n">
        <v>19750</v>
      </c>
      <c r="L32" s="11" t="n">
        <v>4113</v>
      </c>
      <c r="M32" s="11" t="n">
        <v>8729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5"/>
      <c r="Z32" s="1"/>
    </row>
    <row r="33" s="13" customFormat="true" ht="26.4" hidden="false" customHeight="false" outlineLevel="0" collapsed="false">
      <c r="A33" s="11" t="n">
        <v>680084</v>
      </c>
      <c r="B33" s="10" t="s">
        <v>43</v>
      </c>
      <c r="C33" s="14" t="n">
        <v>109403</v>
      </c>
      <c r="D33" s="11" t="n">
        <v>618</v>
      </c>
      <c r="E33" s="11" t="n">
        <v>579</v>
      </c>
      <c r="F33" s="12" t="n">
        <v>2777</v>
      </c>
      <c r="G33" s="12" t="n">
        <v>2654</v>
      </c>
      <c r="H33" s="12" t="n">
        <v>11487</v>
      </c>
      <c r="I33" s="12" t="n">
        <v>10986</v>
      </c>
      <c r="J33" s="12" t="n">
        <v>26834</v>
      </c>
      <c r="K33" s="12" t="n">
        <v>32519</v>
      </c>
      <c r="L33" s="11" t="n">
        <v>6987</v>
      </c>
      <c r="M33" s="11" t="n">
        <v>13962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5"/>
      <c r="Z33" s="1"/>
    </row>
    <row r="34" s="13" customFormat="true" ht="13.2" hidden="false" customHeight="false" outlineLevel="0" collapsed="false">
      <c r="A34" s="11" t="n">
        <v>680085</v>
      </c>
      <c r="B34" s="10" t="s">
        <v>44</v>
      </c>
      <c r="C34" s="14" t="n">
        <v>21190</v>
      </c>
      <c r="D34" s="11" t="n">
        <v>400</v>
      </c>
      <c r="E34" s="11" t="n">
        <v>379</v>
      </c>
      <c r="F34" s="12" t="n">
        <v>2133</v>
      </c>
      <c r="G34" s="12" t="n">
        <v>1963</v>
      </c>
      <c r="H34" s="12" t="n">
        <v>8464</v>
      </c>
      <c r="I34" s="12" t="n">
        <v>7851</v>
      </c>
      <c r="J34" s="12" t="n">
        <v>0</v>
      </c>
      <c r="K34" s="12" t="n">
        <v>0</v>
      </c>
      <c r="L34" s="11" t="n">
        <v>0</v>
      </c>
      <c r="M34" s="11" t="n">
        <v>0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5"/>
      <c r="Z34" s="1"/>
    </row>
    <row r="35" s="13" customFormat="true" ht="13.2" hidden="false" customHeight="false" outlineLevel="0" collapsed="false">
      <c r="A35" s="11" t="n">
        <v>680087</v>
      </c>
      <c r="B35" s="10" t="s">
        <v>45</v>
      </c>
      <c r="C35" s="14" t="n">
        <v>34464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2</v>
      </c>
      <c r="I35" s="11" t="n">
        <v>4</v>
      </c>
      <c r="J35" s="11" t="n">
        <v>10522</v>
      </c>
      <c r="K35" s="11" t="n">
        <v>14751</v>
      </c>
      <c r="L35" s="11" t="n">
        <v>2812</v>
      </c>
      <c r="M35" s="11" t="n">
        <v>6373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5"/>
      <c r="Z35" s="1"/>
    </row>
    <row r="36" s="13" customFormat="true" ht="13.2" hidden="false" customHeight="false" outlineLevel="0" collapsed="false">
      <c r="A36" s="11" t="n">
        <v>680092</v>
      </c>
      <c r="B36" s="10" t="s">
        <v>46</v>
      </c>
      <c r="C36" s="14" t="n">
        <v>4693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1243</v>
      </c>
      <c r="K36" s="11" t="n">
        <v>640</v>
      </c>
      <c r="L36" s="11" t="n">
        <v>1190</v>
      </c>
      <c r="M36" s="11" t="n">
        <v>1620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5"/>
      <c r="Z36" s="1"/>
    </row>
    <row r="37" customFormat="false" ht="13.2" hidden="false" customHeight="false" outlineLevel="0" collapsed="false">
      <c r="A37" s="11" t="n">
        <v>680242</v>
      </c>
      <c r="B37" s="10" t="s">
        <v>47</v>
      </c>
      <c r="C37" s="14" t="n">
        <v>3049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33</v>
      </c>
      <c r="I37" s="11" t="n">
        <v>32</v>
      </c>
      <c r="J37" s="11" t="n">
        <v>1094</v>
      </c>
      <c r="K37" s="11" t="n">
        <v>1013</v>
      </c>
      <c r="L37" s="11" t="n">
        <v>480</v>
      </c>
      <c r="M37" s="11" t="n">
        <v>397</v>
      </c>
    </row>
  </sheetData>
  <mergeCells count="11">
    <mergeCell ref="A1:M1"/>
    <mergeCell ref="A2:A5"/>
    <mergeCell ref="B2:B5"/>
    <mergeCell ref="C2:C5"/>
    <mergeCell ref="D2:M2"/>
    <mergeCell ref="D3:I3"/>
    <mergeCell ref="J3:K3"/>
    <mergeCell ref="L3:M3"/>
    <mergeCell ref="D4:E4"/>
    <mergeCell ref="F4:G4"/>
    <mergeCell ref="H4:I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3" activeCellId="0" sqref="P33"/>
    </sheetView>
  </sheetViews>
  <sheetFormatPr defaultColWidth="7.328125" defaultRowHeight="13.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65.43"/>
    <col collapsed="false" customWidth="true" hidden="false" outlineLevel="0" max="3" min="3" style="2" width="11.87"/>
    <col collapsed="false" customWidth="true" hidden="false" outlineLevel="0" max="12" min="4" style="1" width="7.88"/>
    <col collapsed="false" customWidth="true" hidden="false" outlineLevel="0" max="13" min="13" style="1" width="9.87"/>
    <col collapsed="false" customWidth="true" hidden="false" outlineLevel="0" max="14" min="14" style="1" width="7.55"/>
    <col collapsed="false" customWidth="false" hidden="false" outlineLevel="0" max="24" min="15" style="1" width="7.32"/>
    <col collapsed="false" customWidth="false" hidden="false" outlineLevel="0" max="25" min="25" style="15" width="7.32"/>
    <col collapsed="false" customWidth="false" hidden="false" outlineLevel="0" max="257" min="26" style="1" width="7.32"/>
  </cols>
  <sheetData>
    <row r="1" customFormat="false" ht="48.75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12.75" hidden="false" customHeight="true" outlineLevel="0" collapsed="false">
      <c r="A2" s="17" t="s">
        <v>12</v>
      </c>
      <c r="B2" s="17" t="s">
        <v>13</v>
      </c>
      <c r="C2" s="5" t="s">
        <v>2</v>
      </c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Y2" s="16"/>
    </row>
    <row r="3" s="7" customFormat="true" ht="12.75" hidden="false" customHeight="true" outlineLevel="0" collapsed="false">
      <c r="A3" s="17"/>
      <c r="B3" s="17"/>
      <c r="C3" s="5"/>
      <c r="D3" s="6" t="s">
        <v>4</v>
      </c>
      <c r="E3" s="6"/>
      <c r="F3" s="6"/>
      <c r="G3" s="6"/>
      <c r="H3" s="6"/>
      <c r="I3" s="6"/>
      <c r="J3" s="6" t="s">
        <v>5</v>
      </c>
      <c r="K3" s="6"/>
      <c r="L3" s="6" t="s">
        <v>6</v>
      </c>
      <c r="M3" s="6"/>
      <c r="Y3" s="16"/>
    </row>
    <row r="4" s="7" customFormat="true" ht="39.6" hidden="false" customHeight="true" outlineLevel="0" collapsed="false">
      <c r="A4" s="17"/>
      <c r="B4" s="17"/>
      <c r="C4" s="5"/>
      <c r="D4" s="6" t="s">
        <v>7</v>
      </c>
      <c r="E4" s="6"/>
      <c r="F4" s="6" t="s">
        <v>8</v>
      </c>
      <c r="G4" s="6"/>
      <c r="H4" s="6" t="s">
        <v>9</v>
      </c>
      <c r="I4" s="6"/>
      <c r="J4" s="6" t="s">
        <v>10</v>
      </c>
      <c r="K4" s="6" t="s">
        <v>10</v>
      </c>
      <c r="L4" s="6" t="s">
        <v>11</v>
      </c>
      <c r="M4" s="6" t="s">
        <v>11</v>
      </c>
      <c r="Y4" s="16"/>
    </row>
    <row r="5" s="7" customFormat="true" ht="13.2" hidden="false" customHeight="false" outlineLevel="0" collapsed="false">
      <c r="A5" s="17"/>
      <c r="B5" s="17"/>
      <c r="C5" s="5"/>
      <c r="D5" s="6" t="s">
        <v>14</v>
      </c>
      <c r="E5" s="6" t="s">
        <v>15</v>
      </c>
      <c r="F5" s="6" t="s">
        <v>14</v>
      </c>
      <c r="G5" s="6" t="s">
        <v>15</v>
      </c>
      <c r="H5" s="6" t="s">
        <v>14</v>
      </c>
      <c r="I5" s="6" t="s">
        <v>15</v>
      </c>
      <c r="J5" s="6" t="s">
        <v>14</v>
      </c>
      <c r="K5" s="6" t="s">
        <v>15</v>
      </c>
      <c r="L5" s="6" t="s">
        <v>14</v>
      </c>
      <c r="M5" s="6" t="s">
        <v>15</v>
      </c>
      <c r="Y5" s="16"/>
    </row>
    <row r="6" customFormat="false" ht="13.2" hidden="false" customHeight="false" outlineLevel="0" collapsed="false">
      <c r="A6" s="9" t="n">
        <v>680001</v>
      </c>
      <c r="B6" s="10" t="s">
        <v>16</v>
      </c>
      <c r="C6" s="14" t="n">
        <v>7506</v>
      </c>
      <c r="D6" s="11" t="n">
        <v>9</v>
      </c>
      <c r="E6" s="11" t="n">
        <v>10</v>
      </c>
      <c r="F6" s="11" t="n">
        <v>40</v>
      </c>
      <c r="G6" s="11" t="n">
        <v>33</v>
      </c>
      <c r="H6" s="11" t="n">
        <v>344</v>
      </c>
      <c r="I6" s="11" t="n">
        <v>360</v>
      </c>
      <c r="J6" s="11" t="n">
        <v>2289</v>
      </c>
      <c r="K6" s="11" t="n">
        <v>2033</v>
      </c>
      <c r="L6" s="11" t="n">
        <v>856</v>
      </c>
      <c r="M6" s="11" t="n">
        <v>1532</v>
      </c>
    </row>
    <row r="7" customFormat="false" ht="13.2" hidden="false" customHeight="false" outlineLevel="0" collapsed="false">
      <c r="A7" s="9" t="n">
        <v>680007</v>
      </c>
      <c r="B7" s="10" t="s">
        <v>17</v>
      </c>
      <c r="C7" s="14" t="n">
        <v>20524</v>
      </c>
      <c r="D7" s="11" t="n">
        <v>44</v>
      </c>
      <c r="E7" s="11" t="n">
        <v>50</v>
      </c>
      <c r="F7" s="11" t="n">
        <v>218</v>
      </c>
      <c r="G7" s="11" t="n">
        <v>215</v>
      </c>
      <c r="H7" s="11" t="n">
        <v>1302</v>
      </c>
      <c r="I7" s="11" t="n">
        <v>1219</v>
      </c>
      <c r="J7" s="11" t="n">
        <v>6225</v>
      </c>
      <c r="K7" s="11" t="n">
        <v>6048</v>
      </c>
      <c r="L7" s="11" t="n">
        <v>1894</v>
      </c>
      <c r="M7" s="11" t="n">
        <v>3309</v>
      </c>
    </row>
    <row r="8" customFormat="false" ht="13.2" hidden="false" customHeight="false" outlineLevel="0" collapsed="false">
      <c r="A8" s="9" t="n">
        <v>680011</v>
      </c>
      <c r="B8" s="10" t="s">
        <v>18</v>
      </c>
      <c r="C8" s="14" t="n">
        <v>11982</v>
      </c>
      <c r="D8" s="11" t="n">
        <v>23</v>
      </c>
      <c r="E8" s="11" t="n">
        <v>20</v>
      </c>
      <c r="F8" s="11" t="n">
        <v>169</v>
      </c>
      <c r="G8" s="11" t="n">
        <v>153</v>
      </c>
      <c r="H8" s="11" t="n">
        <v>857</v>
      </c>
      <c r="I8" s="11" t="n">
        <v>749</v>
      </c>
      <c r="J8" s="11" t="n">
        <v>3492</v>
      </c>
      <c r="K8" s="11" t="n">
        <v>3490</v>
      </c>
      <c r="L8" s="11" t="n">
        <v>1045</v>
      </c>
      <c r="M8" s="11" t="n">
        <v>1984</v>
      </c>
    </row>
    <row r="9" customFormat="false" ht="13.2" hidden="false" customHeight="false" outlineLevel="0" collapsed="false">
      <c r="A9" s="9" t="n">
        <v>680013</v>
      </c>
      <c r="B9" s="10" t="s">
        <v>19</v>
      </c>
      <c r="C9" s="14" t="n">
        <v>14554</v>
      </c>
      <c r="D9" s="11" t="n">
        <v>19</v>
      </c>
      <c r="E9" s="11" t="n">
        <v>30</v>
      </c>
      <c r="F9" s="11" t="n">
        <v>134</v>
      </c>
      <c r="G9" s="11" t="n">
        <v>140</v>
      </c>
      <c r="H9" s="11" t="n">
        <v>844</v>
      </c>
      <c r="I9" s="11" t="n">
        <v>783</v>
      </c>
      <c r="J9" s="11" t="n">
        <v>4428</v>
      </c>
      <c r="K9" s="11" t="n">
        <v>4200</v>
      </c>
      <c r="L9" s="11" t="n">
        <v>1461</v>
      </c>
      <c r="M9" s="11" t="n">
        <v>2515</v>
      </c>
    </row>
    <row r="10" customFormat="false" ht="13.2" hidden="false" customHeight="false" outlineLevel="0" collapsed="false">
      <c r="A10" s="9" t="n">
        <v>680015</v>
      </c>
      <c r="B10" s="10" t="s">
        <v>20</v>
      </c>
      <c r="C10" s="14" t="n">
        <v>32307</v>
      </c>
      <c r="D10" s="11" t="n">
        <v>66</v>
      </c>
      <c r="E10" s="11" t="n">
        <v>62</v>
      </c>
      <c r="F10" s="11" t="n">
        <v>371</v>
      </c>
      <c r="G10" s="11" t="n">
        <v>356</v>
      </c>
      <c r="H10" s="11" t="n">
        <v>2198</v>
      </c>
      <c r="I10" s="11" t="n">
        <v>2179</v>
      </c>
      <c r="J10" s="11" t="n">
        <v>9524</v>
      </c>
      <c r="K10" s="11" t="n">
        <v>9391</v>
      </c>
      <c r="L10" s="11" t="n">
        <v>2872</v>
      </c>
      <c r="M10" s="11" t="n">
        <v>5288</v>
      </c>
    </row>
    <row r="11" customFormat="false" ht="13.2" hidden="false" customHeight="false" outlineLevel="0" collapsed="false">
      <c r="A11" s="9" t="n">
        <v>680017</v>
      </c>
      <c r="B11" s="10" t="s">
        <v>21</v>
      </c>
      <c r="C11" s="14" t="n">
        <v>23803</v>
      </c>
      <c r="D11" s="11" t="n">
        <v>68</v>
      </c>
      <c r="E11" s="11" t="n">
        <v>86</v>
      </c>
      <c r="F11" s="11" t="n">
        <v>368</v>
      </c>
      <c r="G11" s="11" t="n">
        <v>337</v>
      </c>
      <c r="H11" s="11" t="n">
        <v>1805</v>
      </c>
      <c r="I11" s="11" t="n">
        <v>1597</v>
      </c>
      <c r="J11" s="11" t="n">
        <v>6833</v>
      </c>
      <c r="K11" s="11" t="n">
        <v>7280</v>
      </c>
      <c r="L11" s="11" t="n">
        <v>1966</v>
      </c>
      <c r="M11" s="11" t="n">
        <v>3463</v>
      </c>
    </row>
    <row r="12" customFormat="false" ht="13.2" hidden="false" customHeight="false" outlineLevel="0" collapsed="false">
      <c r="A12" s="9" t="n">
        <v>680019</v>
      </c>
      <c r="B12" s="10" t="s">
        <v>22</v>
      </c>
      <c r="C12" s="14" t="n">
        <v>11140</v>
      </c>
      <c r="D12" s="11" t="n">
        <v>19</v>
      </c>
      <c r="E12" s="11" t="n">
        <v>18</v>
      </c>
      <c r="F12" s="11" t="n">
        <v>103</v>
      </c>
      <c r="G12" s="11" t="n">
        <v>88</v>
      </c>
      <c r="H12" s="11" t="n">
        <v>658</v>
      </c>
      <c r="I12" s="11" t="n">
        <v>591</v>
      </c>
      <c r="J12" s="11" t="n">
        <v>3337</v>
      </c>
      <c r="K12" s="11" t="n">
        <v>3110</v>
      </c>
      <c r="L12" s="11" t="n">
        <v>1182</v>
      </c>
      <c r="M12" s="11" t="n">
        <v>2034</v>
      </c>
    </row>
    <row r="13" customFormat="false" ht="13.2" hidden="false" customHeight="false" outlineLevel="0" collapsed="false">
      <c r="A13" s="9" t="n">
        <v>680020</v>
      </c>
      <c r="B13" s="10" t="s">
        <v>23</v>
      </c>
      <c r="C13" s="14" t="n">
        <v>49321</v>
      </c>
      <c r="D13" s="11" t="n">
        <v>144</v>
      </c>
      <c r="E13" s="11" t="n">
        <v>150</v>
      </c>
      <c r="F13" s="11" t="n">
        <v>649</v>
      </c>
      <c r="G13" s="11" t="n">
        <v>649</v>
      </c>
      <c r="H13" s="11" t="n">
        <v>3482</v>
      </c>
      <c r="I13" s="11" t="n">
        <v>3195</v>
      </c>
      <c r="J13" s="11" t="n">
        <v>13893</v>
      </c>
      <c r="K13" s="11" t="n">
        <v>14514</v>
      </c>
      <c r="L13" s="11" t="n">
        <v>4214</v>
      </c>
      <c r="M13" s="11" t="n">
        <v>8431</v>
      </c>
    </row>
    <row r="14" customFormat="false" ht="13.2" hidden="false" customHeight="false" outlineLevel="0" collapsed="false">
      <c r="A14" s="9" t="n">
        <v>680032</v>
      </c>
      <c r="B14" s="10" t="s">
        <v>24</v>
      </c>
      <c r="C14" s="14" t="n">
        <v>9333</v>
      </c>
      <c r="D14" s="11" t="n">
        <v>13</v>
      </c>
      <c r="E14" s="11" t="n">
        <v>18</v>
      </c>
      <c r="F14" s="11" t="n">
        <v>78</v>
      </c>
      <c r="G14" s="11" t="n">
        <v>69</v>
      </c>
      <c r="H14" s="11" t="n">
        <v>548</v>
      </c>
      <c r="I14" s="11" t="n">
        <v>494</v>
      </c>
      <c r="J14" s="11" t="n">
        <v>2724</v>
      </c>
      <c r="K14" s="11" t="n">
        <v>2518</v>
      </c>
      <c r="L14" s="11" t="n">
        <v>1065</v>
      </c>
      <c r="M14" s="11" t="n">
        <v>1806</v>
      </c>
    </row>
    <row r="15" customFormat="false" ht="13.2" hidden="false" customHeight="false" outlineLevel="0" collapsed="false">
      <c r="A15" s="9" t="n">
        <v>680037</v>
      </c>
      <c r="B15" s="10" t="s">
        <v>25</v>
      </c>
      <c r="C15" s="14" t="n">
        <v>12996</v>
      </c>
      <c r="D15" s="11" t="n">
        <v>24</v>
      </c>
      <c r="E15" s="11" t="n">
        <v>23</v>
      </c>
      <c r="F15" s="11" t="n">
        <v>159</v>
      </c>
      <c r="G15" s="11" t="n">
        <v>153</v>
      </c>
      <c r="H15" s="11" t="n">
        <v>796</v>
      </c>
      <c r="I15" s="11" t="n">
        <v>674</v>
      </c>
      <c r="J15" s="11" t="n">
        <v>3865</v>
      </c>
      <c r="K15" s="11" t="n">
        <v>3812</v>
      </c>
      <c r="L15" s="11" t="n">
        <v>1255</v>
      </c>
      <c r="M15" s="11" t="n">
        <v>2235</v>
      </c>
    </row>
    <row r="16" customFormat="false" ht="13.2" hidden="false" customHeight="false" outlineLevel="0" collapsed="false">
      <c r="A16" s="9" t="n">
        <v>680038</v>
      </c>
      <c r="B16" s="10" t="s">
        <v>26</v>
      </c>
      <c r="C16" s="14" t="n">
        <v>20326</v>
      </c>
      <c r="D16" s="11" t="n">
        <v>57</v>
      </c>
      <c r="E16" s="11" t="n">
        <v>57</v>
      </c>
      <c r="F16" s="11" t="n">
        <v>283</v>
      </c>
      <c r="G16" s="11" t="n">
        <v>290</v>
      </c>
      <c r="H16" s="11" t="n">
        <v>1494</v>
      </c>
      <c r="I16" s="11" t="n">
        <v>1411</v>
      </c>
      <c r="J16" s="11" t="n">
        <v>6053</v>
      </c>
      <c r="K16" s="11" t="n">
        <v>5960</v>
      </c>
      <c r="L16" s="11" t="n">
        <v>1691</v>
      </c>
      <c r="M16" s="11" t="n">
        <v>3030</v>
      </c>
    </row>
    <row r="17" customFormat="false" ht="13.2" hidden="false" customHeight="false" outlineLevel="0" collapsed="false">
      <c r="A17" s="9" t="n">
        <v>680039</v>
      </c>
      <c r="B17" s="10" t="s">
        <v>27</v>
      </c>
      <c r="C17" s="14" t="n">
        <v>11676</v>
      </c>
      <c r="D17" s="11" t="n">
        <v>25</v>
      </c>
      <c r="E17" s="11" t="n">
        <v>28</v>
      </c>
      <c r="F17" s="11" t="n">
        <v>141</v>
      </c>
      <c r="G17" s="11" t="n">
        <v>124</v>
      </c>
      <c r="H17" s="11" t="n">
        <v>736</v>
      </c>
      <c r="I17" s="11" t="n">
        <v>710</v>
      </c>
      <c r="J17" s="11" t="n">
        <v>3407</v>
      </c>
      <c r="K17" s="11" t="n">
        <v>3202</v>
      </c>
      <c r="L17" s="11" t="n">
        <v>1196</v>
      </c>
      <c r="M17" s="11" t="n">
        <v>2107</v>
      </c>
    </row>
    <row r="18" customFormat="false" ht="13.2" hidden="false" customHeight="false" outlineLevel="0" collapsed="false">
      <c r="A18" s="9" t="n">
        <v>680042</v>
      </c>
      <c r="B18" s="10" t="s">
        <v>28</v>
      </c>
      <c r="C18" s="14" t="n">
        <v>7801</v>
      </c>
      <c r="D18" s="11" t="n">
        <v>9</v>
      </c>
      <c r="E18" s="11" t="n">
        <v>8</v>
      </c>
      <c r="F18" s="11" t="n">
        <v>38</v>
      </c>
      <c r="G18" s="11" t="n">
        <v>33</v>
      </c>
      <c r="H18" s="11" t="n">
        <v>375</v>
      </c>
      <c r="I18" s="11" t="n">
        <v>336</v>
      </c>
      <c r="J18" s="11" t="n">
        <v>2535</v>
      </c>
      <c r="K18" s="11" t="n">
        <v>2196</v>
      </c>
      <c r="L18" s="11" t="n">
        <v>822</v>
      </c>
      <c r="M18" s="11" t="n">
        <v>1449</v>
      </c>
    </row>
    <row r="19" customFormat="false" ht="13.2" hidden="false" customHeight="false" outlineLevel="0" collapsed="false">
      <c r="A19" s="9" t="n">
        <v>680044</v>
      </c>
      <c r="B19" s="10" t="s">
        <v>29</v>
      </c>
      <c r="C19" s="14" t="n">
        <v>51979</v>
      </c>
      <c r="D19" s="11" t="n">
        <v>139</v>
      </c>
      <c r="E19" s="11" t="n">
        <v>138</v>
      </c>
      <c r="F19" s="11" t="n">
        <v>771</v>
      </c>
      <c r="G19" s="11" t="n">
        <v>763</v>
      </c>
      <c r="H19" s="11" t="n">
        <v>3798</v>
      </c>
      <c r="I19" s="11" t="n">
        <v>3593</v>
      </c>
      <c r="J19" s="11" t="n">
        <v>15328</v>
      </c>
      <c r="K19" s="11" t="n">
        <v>15981</v>
      </c>
      <c r="L19" s="11" t="n">
        <v>3932</v>
      </c>
      <c r="M19" s="11" t="n">
        <v>7536</v>
      </c>
    </row>
    <row r="20" customFormat="false" ht="13.2" hidden="false" customHeight="false" outlineLevel="0" collapsed="false">
      <c r="A20" s="9" t="n">
        <v>680049</v>
      </c>
      <c r="B20" s="10" t="s">
        <v>30</v>
      </c>
      <c r="C20" s="14" t="n">
        <v>10522</v>
      </c>
      <c r="D20" s="11" t="n">
        <v>20</v>
      </c>
      <c r="E20" s="11" t="n">
        <v>13</v>
      </c>
      <c r="F20" s="11" t="n">
        <v>82</v>
      </c>
      <c r="G20" s="11" t="n">
        <v>62</v>
      </c>
      <c r="H20" s="11" t="n">
        <v>534</v>
      </c>
      <c r="I20" s="11" t="n">
        <v>531</v>
      </c>
      <c r="J20" s="11" t="n">
        <v>3194</v>
      </c>
      <c r="K20" s="11" t="n">
        <v>2964</v>
      </c>
      <c r="L20" s="11" t="n">
        <v>1140</v>
      </c>
      <c r="M20" s="11" t="n">
        <v>1982</v>
      </c>
    </row>
    <row r="21" customFormat="false" ht="13.2" hidden="false" customHeight="false" outlineLevel="0" collapsed="false">
      <c r="A21" s="9" t="n">
        <v>680053</v>
      </c>
      <c r="B21" s="10" t="s">
        <v>31</v>
      </c>
      <c r="C21" s="14" t="n">
        <v>10221</v>
      </c>
      <c r="D21" s="11" t="n">
        <v>25</v>
      </c>
      <c r="E21" s="11" t="n">
        <v>20</v>
      </c>
      <c r="F21" s="12" t="n">
        <v>89</v>
      </c>
      <c r="G21" s="12" t="n">
        <v>112</v>
      </c>
      <c r="H21" s="12" t="n">
        <v>635</v>
      </c>
      <c r="I21" s="12" t="n">
        <v>559</v>
      </c>
      <c r="J21" s="12" t="n">
        <v>3241</v>
      </c>
      <c r="K21" s="12" t="n">
        <v>2969</v>
      </c>
      <c r="L21" s="11" t="n">
        <v>930</v>
      </c>
      <c r="M21" s="11" t="n">
        <v>1641</v>
      </c>
    </row>
    <row r="22" customFormat="false" ht="13.2" hidden="false" customHeight="false" outlineLevel="0" collapsed="false">
      <c r="A22" s="9" t="n">
        <v>680054</v>
      </c>
      <c r="B22" s="10" t="s">
        <v>32</v>
      </c>
      <c r="C22" s="14" t="n">
        <v>19880</v>
      </c>
      <c r="D22" s="11" t="n">
        <v>32</v>
      </c>
      <c r="E22" s="11" t="n">
        <v>30</v>
      </c>
      <c r="F22" s="12" t="n">
        <v>175</v>
      </c>
      <c r="G22" s="12" t="n">
        <v>153</v>
      </c>
      <c r="H22" s="12" t="n">
        <v>978</v>
      </c>
      <c r="I22" s="12" t="n">
        <v>921</v>
      </c>
      <c r="J22" s="12" t="n">
        <v>5975</v>
      </c>
      <c r="K22" s="12" t="n">
        <v>5308</v>
      </c>
      <c r="L22" s="11" t="n">
        <v>2307</v>
      </c>
      <c r="M22" s="11" t="n">
        <v>4001</v>
      </c>
    </row>
    <row r="23" customFormat="false" ht="13.2" hidden="false" customHeight="false" outlineLevel="0" collapsed="false">
      <c r="A23" s="9" t="n">
        <v>680057</v>
      </c>
      <c r="B23" s="10" t="s">
        <v>33</v>
      </c>
      <c r="C23" s="14" t="n">
        <v>9787</v>
      </c>
      <c r="D23" s="11" t="n">
        <v>20</v>
      </c>
      <c r="E23" s="11" t="n">
        <v>21</v>
      </c>
      <c r="F23" s="12" t="n">
        <v>100</v>
      </c>
      <c r="G23" s="12" t="n">
        <v>107</v>
      </c>
      <c r="H23" s="12" t="n">
        <v>618</v>
      </c>
      <c r="I23" s="12" t="n">
        <v>558</v>
      </c>
      <c r="J23" s="12" t="n">
        <v>3064</v>
      </c>
      <c r="K23" s="12" t="n">
        <v>2775</v>
      </c>
      <c r="L23" s="11" t="n">
        <v>886</v>
      </c>
      <c r="M23" s="11" t="n">
        <v>1638</v>
      </c>
    </row>
    <row r="24" customFormat="false" ht="13.2" hidden="false" customHeight="false" outlineLevel="0" collapsed="false">
      <c r="A24" s="9" t="n">
        <v>680059</v>
      </c>
      <c r="B24" s="10" t="s">
        <v>34</v>
      </c>
      <c r="C24" s="14" t="n">
        <v>71942</v>
      </c>
      <c r="D24" s="11" t="n">
        <v>229</v>
      </c>
      <c r="E24" s="11" t="n">
        <v>204</v>
      </c>
      <c r="F24" s="12" t="n">
        <v>1142</v>
      </c>
      <c r="G24" s="12" t="n">
        <v>1069</v>
      </c>
      <c r="H24" s="12" t="n">
        <v>5476</v>
      </c>
      <c r="I24" s="12" t="n">
        <v>5049</v>
      </c>
      <c r="J24" s="12" t="n">
        <v>21802</v>
      </c>
      <c r="K24" s="12" t="n">
        <v>21914</v>
      </c>
      <c r="L24" s="11" t="n">
        <v>5278</v>
      </c>
      <c r="M24" s="11" t="n">
        <v>9779</v>
      </c>
    </row>
    <row r="25" customFormat="false" ht="13.2" hidden="false" customHeight="false" outlineLevel="0" collapsed="false">
      <c r="A25" s="9" t="n">
        <v>680065</v>
      </c>
      <c r="B25" s="10" t="s">
        <v>35</v>
      </c>
      <c r="C25" s="14" t="n">
        <v>11822</v>
      </c>
      <c r="D25" s="11" t="n">
        <v>23</v>
      </c>
      <c r="E25" s="11" t="n">
        <v>33</v>
      </c>
      <c r="F25" s="12" t="n">
        <v>138</v>
      </c>
      <c r="G25" s="12" t="n">
        <v>123</v>
      </c>
      <c r="H25" s="12" t="n">
        <v>687</v>
      </c>
      <c r="I25" s="12" t="n">
        <v>649</v>
      </c>
      <c r="J25" s="12" t="n">
        <v>3617</v>
      </c>
      <c r="K25" s="12" t="n">
        <v>3303</v>
      </c>
      <c r="L25" s="11" t="n">
        <v>1232</v>
      </c>
      <c r="M25" s="11" t="n">
        <v>2017</v>
      </c>
    </row>
    <row r="26" customFormat="false" ht="13.2" hidden="false" customHeight="false" outlineLevel="0" collapsed="false">
      <c r="A26" s="9" t="n">
        <v>680067</v>
      </c>
      <c r="B26" s="10" t="s">
        <v>36</v>
      </c>
      <c r="C26" s="14" t="n">
        <v>28128</v>
      </c>
      <c r="D26" s="11" t="n">
        <v>60</v>
      </c>
      <c r="E26" s="11" t="n">
        <v>55</v>
      </c>
      <c r="F26" s="12" t="n">
        <v>342</v>
      </c>
      <c r="G26" s="12" t="n">
        <v>352</v>
      </c>
      <c r="H26" s="12" t="n">
        <v>1785</v>
      </c>
      <c r="I26" s="12" t="n">
        <v>1674</v>
      </c>
      <c r="J26" s="12" t="n">
        <v>7843</v>
      </c>
      <c r="K26" s="12" t="n">
        <v>7934</v>
      </c>
      <c r="L26" s="11" t="n">
        <v>2844</v>
      </c>
      <c r="M26" s="11" t="n">
        <v>5239</v>
      </c>
    </row>
    <row r="27" customFormat="false" ht="13.2" hidden="false" customHeight="false" outlineLevel="0" collapsed="false">
      <c r="A27" s="9" t="n">
        <v>680072</v>
      </c>
      <c r="B27" s="10" t="s">
        <v>37</v>
      </c>
      <c r="C27" s="14" t="n">
        <v>6842</v>
      </c>
      <c r="D27" s="11" t="n">
        <v>14</v>
      </c>
      <c r="E27" s="11" t="n">
        <v>14</v>
      </c>
      <c r="F27" s="12" t="n">
        <v>69</v>
      </c>
      <c r="G27" s="12" t="n">
        <v>60</v>
      </c>
      <c r="H27" s="12" t="n">
        <v>407</v>
      </c>
      <c r="I27" s="12" t="n">
        <v>375</v>
      </c>
      <c r="J27" s="12" t="n">
        <v>2033</v>
      </c>
      <c r="K27" s="12" t="n">
        <v>1902</v>
      </c>
      <c r="L27" s="11" t="n">
        <v>723</v>
      </c>
      <c r="M27" s="11" t="n">
        <v>1245</v>
      </c>
    </row>
    <row r="28" customFormat="false" ht="13.2" hidden="false" customHeight="false" outlineLevel="0" collapsed="false">
      <c r="A28" s="9" t="n">
        <v>680073</v>
      </c>
      <c r="B28" s="10" t="s">
        <v>38</v>
      </c>
      <c r="C28" s="14" t="n">
        <v>27115</v>
      </c>
      <c r="D28" s="11" t="n">
        <v>75</v>
      </c>
      <c r="E28" s="11" t="n">
        <v>61</v>
      </c>
      <c r="F28" s="12" t="n">
        <v>361</v>
      </c>
      <c r="G28" s="12" t="n">
        <v>347</v>
      </c>
      <c r="H28" s="12" t="n">
        <v>1869</v>
      </c>
      <c r="I28" s="12" t="n">
        <v>1733</v>
      </c>
      <c r="J28" s="12" t="n">
        <v>7452</v>
      </c>
      <c r="K28" s="12" t="n">
        <v>8369</v>
      </c>
      <c r="L28" s="11" t="n">
        <v>2231</v>
      </c>
      <c r="M28" s="11" t="n">
        <v>4617</v>
      </c>
    </row>
    <row r="29" customFormat="false" ht="13.2" hidden="false" customHeight="false" outlineLevel="0" collapsed="false">
      <c r="A29" s="9" t="n">
        <v>680075</v>
      </c>
      <c r="B29" s="10" t="s">
        <v>39</v>
      </c>
      <c r="C29" s="14" t="n">
        <v>62567</v>
      </c>
      <c r="D29" s="11" t="n">
        <v>225</v>
      </c>
      <c r="E29" s="11" t="n">
        <v>223</v>
      </c>
      <c r="F29" s="12" t="n">
        <v>1171</v>
      </c>
      <c r="G29" s="12" t="n">
        <v>1087</v>
      </c>
      <c r="H29" s="12" t="n">
        <v>5538</v>
      </c>
      <c r="I29" s="12" t="n">
        <v>5272</v>
      </c>
      <c r="J29" s="12" t="n">
        <v>16497</v>
      </c>
      <c r="K29" s="12" t="n">
        <v>18763</v>
      </c>
      <c r="L29" s="11" t="n">
        <v>4325</v>
      </c>
      <c r="M29" s="11" t="n">
        <v>9466</v>
      </c>
    </row>
    <row r="30" s="13" customFormat="true" ht="13.2" hidden="false" customHeight="false" outlineLevel="0" collapsed="false">
      <c r="A30" s="11" t="n">
        <v>680079</v>
      </c>
      <c r="B30" s="10" t="s">
        <v>40</v>
      </c>
      <c r="C30" s="14" t="n">
        <v>16376</v>
      </c>
      <c r="D30" s="11" t="n">
        <v>0</v>
      </c>
      <c r="E30" s="11" t="n">
        <v>0</v>
      </c>
      <c r="F30" s="12" t="n">
        <v>0</v>
      </c>
      <c r="G30" s="12" t="n">
        <v>0</v>
      </c>
      <c r="H30" s="12" t="n">
        <v>2</v>
      </c>
      <c r="I30" s="12" t="n">
        <v>0</v>
      </c>
      <c r="J30" s="12" t="n">
        <v>6684</v>
      </c>
      <c r="K30" s="12" t="n">
        <v>5029</v>
      </c>
      <c r="L30" s="11" t="n">
        <v>1739</v>
      </c>
      <c r="M30" s="11" t="n">
        <v>2922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5"/>
      <c r="Z30" s="1"/>
    </row>
    <row r="31" s="13" customFormat="true" ht="26.4" hidden="false" customHeight="false" outlineLevel="0" collapsed="false">
      <c r="A31" s="11" t="n">
        <v>680081</v>
      </c>
      <c r="B31" s="10" t="s">
        <v>41</v>
      </c>
      <c r="C31" s="14" t="n">
        <v>70504</v>
      </c>
      <c r="D31" s="11" t="n">
        <v>0</v>
      </c>
      <c r="E31" s="11" t="n">
        <v>0</v>
      </c>
      <c r="F31" s="12" t="n">
        <v>0</v>
      </c>
      <c r="G31" s="12" t="n">
        <v>0</v>
      </c>
      <c r="H31" s="12" t="n">
        <v>1</v>
      </c>
      <c r="I31" s="12" t="n">
        <v>1</v>
      </c>
      <c r="J31" s="12" t="n">
        <v>23520</v>
      </c>
      <c r="K31" s="12" t="n">
        <v>29157</v>
      </c>
      <c r="L31" s="11" t="n">
        <v>5646</v>
      </c>
      <c r="M31" s="11" t="n">
        <v>12179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5"/>
      <c r="Z31" s="1"/>
    </row>
    <row r="32" s="13" customFormat="true" ht="13.2" hidden="false" customHeight="false" outlineLevel="0" collapsed="false">
      <c r="A32" s="11" t="n">
        <v>680083</v>
      </c>
      <c r="B32" s="10" t="s">
        <v>42</v>
      </c>
      <c r="C32" s="14" t="n">
        <v>58640</v>
      </c>
      <c r="D32" s="11" t="n">
        <v>187</v>
      </c>
      <c r="E32" s="11" t="n">
        <v>188</v>
      </c>
      <c r="F32" s="12" t="n">
        <v>936</v>
      </c>
      <c r="G32" s="12" t="n">
        <v>853</v>
      </c>
      <c r="H32" s="12" t="n">
        <v>4263</v>
      </c>
      <c r="I32" s="12" t="n">
        <v>3883</v>
      </c>
      <c r="J32" s="12" t="n">
        <v>15789</v>
      </c>
      <c r="K32" s="12" t="n">
        <v>19696</v>
      </c>
      <c r="L32" s="11" t="n">
        <v>4117</v>
      </c>
      <c r="M32" s="11" t="n">
        <v>8728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5"/>
      <c r="Z32" s="1"/>
    </row>
    <row r="33" s="13" customFormat="true" ht="26.4" hidden="false" customHeight="false" outlineLevel="0" collapsed="false">
      <c r="A33" s="11" t="n">
        <v>680084</v>
      </c>
      <c r="B33" s="10" t="s">
        <v>43</v>
      </c>
      <c r="C33" s="14" t="n">
        <v>109603</v>
      </c>
      <c r="D33" s="11" t="n">
        <v>609</v>
      </c>
      <c r="E33" s="11" t="n">
        <v>582</v>
      </c>
      <c r="F33" s="12" t="n">
        <v>2768</v>
      </c>
      <c r="G33" s="12" t="n">
        <v>2656</v>
      </c>
      <c r="H33" s="12" t="n">
        <v>11502</v>
      </c>
      <c r="I33" s="12" t="n">
        <v>10985</v>
      </c>
      <c r="J33" s="12" t="n">
        <v>26895</v>
      </c>
      <c r="K33" s="12" t="n">
        <v>32631</v>
      </c>
      <c r="L33" s="11" t="n">
        <v>7007</v>
      </c>
      <c r="M33" s="11" t="n">
        <v>13968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5"/>
      <c r="Z33" s="1"/>
    </row>
    <row r="34" s="13" customFormat="true" ht="13.2" hidden="false" customHeight="false" outlineLevel="0" collapsed="false">
      <c r="A34" s="11" t="n">
        <v>680085</v>
      </c>
      <c r="B34" s="10" t="s">
        <v>44</v>
      </c>
      <c r="C34" s="14" t="n">
        <v>21188</v>
      </c>
      <c r="D34" s="11" t="n">
        <v>402</v>
      </c>
      <c r="E34" s="11" t="n">
        <v>392</v>
      </c>
      <c r="F34" s="12" t="n">
        <v>2123</v>
      </c>
      <c r="G34" s="12" t="n">
        <v>1951</v>
      </c>
      <c r="H34" s="12" t="n">
        <v>8458</v>
      </c>
      <c r="I34" s="12" t="n">
        <v>7862</v>
      </c>
      <c r="J34" s="12" t="n">
        <v>0</v>
      </c>
      <c r="K34" s="12" t="n">
        <v>0</v>
      </c>
      <c r="L34" s="11" t="n">
        <v>0</v>
      </c>
      <c r="M34" s="11" t="n">
        <v>0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5"/>
      <c r="Z34" s="1"/>
    </row>
    <row r="35" s="13" customFormat="true" ht="13.2" hidden="false" customHeight="false" outlineLevel="0" collapsed="false">
      <c r="A35" s="11" t="n">
        <v>680087</v>
      </c>
      <c r="B35" s="10" t="s">
        <v>45</v>
      </c>
      <c r="C35" s="14" t="n">
        <v>34488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2</v>
      </c>
      <c r="I35" s="11" t="n">
        <v>4</v>
      </c>
      <c r="J35" s="11" t="n">
        <v>10538</v>
      </c>
      <c r="K35" s="11" t="n">
        <v>14751</v>
      </c>
      <c r="L35" s="11" t="n">
        <v>2814</v>
      </c>
      <c r="M35" s="11" t="n">
        <v>6379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5"/>
      <c r="Z35" s="1"/>
    </row>
    <row r="36" s="13" customFormat="true" ht="13.2" hidden="false" customHeight="false" outlineLevel="0" collapsed="false">
      <c r="A36" s="11" t="n">
        <v>680092</v>
      </c>
      <c r="B36" s="10" t="s">
        <v>46</v>
      </c>
      <c r="C36" s="14" t="n">
        <v>4683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1242</v>
      </c>
      <c r="K36" s="11" t="n">
        <v>629</v>
      </c>
      <c r="L36" s="11" t="n">
        <v>1190</v>
      </c>
      <c r="M36" s="11" t="n">
        <v>1622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5"/>
      <c r="Z36" s="1"/>
    </row>
    <row r="37" customFormat="false" ht="13.2" hidden="false" customHeight="false" outlineLevel="0" collapsed="false">
      <c r="A37" s="11" t="n">
        <v>680242</v>
      </c>
      <c r="B37" s="10" t="s">
        <v>47</v>
      </c>
      <c r="C37" s="14" t="n">
        <v>3022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32</v>
      </c>
      <c r="I37" s="11" t="n">
        <v>31</v>
      </c>
      <c r="J37" s="11" t="n">
        <v>1085</v>
      </c>
      <c r="K37" s="11" t="n">
        <v>1001</v>
      </c>
      <c r="L37" s="11" t="n">
        <v>475</v>
      </c>
      <c r="M37" s="11" t="n">
        <v>398</v>
      </c>
    </row>
  </sheetData>
  <mergeCells count="11">
    <mergeCell ref="A1:M1"/>
    <mergeCell ref="A2:A5"/>
    <mergeCell ref="B2:B5"/>
    <mergeCell ref="C2:C5"/>
    <mergeCell ref="D2:M2"/>
    <mergeCell ref="D3:I3"/>
    <mergeCell ref="J3:K3"/>
    <mergeCell ref="L3:M3"/>
    <mergeCell ref="D4:E4"/>
    <mergeCell ref="F4:G4"/>
    <mergeCell ref="H4:I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2T05:52:05Z</dcterms:created>
  <dc:creator>M</dc:creator>
  <dc:description/>
  <dc:language>en-US</dc:language>
  <cp:lastModifiedBy>DolgovaON</cp:lastModifiedBy>
  <cp:lastPrinted>2025-12-04T12:27:58Z</cp:lastPrinted>
  <dcterms:modified xsi:type="dcterms:W3CDTF">2026-01-12T11:31:50Z</dcterms:modified>
  <cp:revision>0</cp:revision>
  <dc:subject/>
  <dc:title/>
</cp:coreProperties>
</file>