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Петр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225</v>
      </c>
      <c r="C10" s="24" t="n">
        <v>468</v>
      </c>
      <c r="D10" s="24" t="n">
        <v>223</v>
      </c>
      <c r="E10" s="24" t="n">
        <v>468</v>
      </c>
      <c r="F10" s="24" t="n">
        <v>224</v>
      </c>
      <c r="G10" s="24" t="n">
        <v>470</v>
      </c>
      <c r="H10" s="24" t="n">
        <v>223</v>
      </c>
      <c r="I10" s="24" t="n">
        <v>472</v>
      </c>
      <c r="J10" s="25" t="n">
        <f aca="false">B10+D10+F10+H10</f>
        <v>895</v>
      </c>
      <c r="K10" s="25" t="n">
        <f aca="false">C10+E10+G10+I10</f>
        <v>1878</v>
      </c>
    </row>
    <row r="11" customFormat="false" ht="19.5" hidden="false" customHeight="true" outlineLevel="0" collapsed="false">
      <c r="A11" s="23" t="s">
        <v>23</v>
      </c>
      <c r="B11" s="24" t="n">
        <v>273</v>
      </c>
      <c r="C11" s="24" t="n">
        <v>165</v>
      </c>
      <c r="D11" s="24" t="n">
        <v>273</v>
      </c>
      <c r="E11" s="24" t="n">
        <v>166</v>
      </c>
      <c r="F11" s="24" t="n">
        <v>271</v>
      </c>
      <c r="G11" s="24" t="n">
        <v>166</v>
      </c>
      <c r="H11" s="24" t="n">
        <v>273</v>
      </c>
      <c r="I11" s="24" t="n">
        <v>166</v>
      </c>
      <c r="J11" s="25" t="n">
        <f aca="false">B11+D11+F11+H11</f>
        <v>1090</v>
      </c>
      <c r="K11" s="25" t="n">
        <f aca="false">C11+E11+G11+I11</f>
        <v>663</v>
      </c>
    </row>
    <row r="12" customFormat="false" ht="19.5" hidden="false" customHeight="true" outlineLevel="0" collapsed="false">
      <c r="A12" s="23" t="s">
        <v>24</v>
      </c>
      <c r="B12" s="24" t="n">
        <v>166</v>
      </c>
      <c r="C12" s="24" t="n">
        <v>0</v>
      </c>
      <c r="D12" s="24" t="n">
        <v>167</v>
      </c>
      <c r="E12" s="24" t="n">
        <v>0</v>
      </c>
      <c r="F12" s="24" t="n">
        <v>167</v>
      </c>
      <c r="G12" s="24" t="n">
        <v>0</v>
      </c>
      <c r="H12" s="24" t="n">
        <v>167</v>
      </c>
      <c r="I12" s="24" t="n">
        <v>0</v>
      </c>
      <c r="J12" s="25" t="n">
        <f aca="false">B12+D12+F12+H12</f>
        <v>667</v>
      </c>
      <c r="K12" s="25" t="n">
        <f aca="false">C12+E12+G12+I12</f>
        <v>0</v>
      </c>
    </row>
    <row r="13" customFormat="false" ht="19.5" hidden="false" customHeight="true" outlineLevel="0" collapsed="false">
      <c r="A13" s="23" t="s">
        <v>25</v>
      </c>
      <c r="B13" s="24" t="n">
        <v>412</v>
      </c>
      <c r="C13" s="24" t="n">
        <v>438</v>
      </c>
      <c r="D13" s="24" t="n">
        <v>413</v>
      </c>
      <c r="E13" s="24" t="n">
        <v>438</v>
      </c>
      <c r="F13" s="24" t="n">
        <v>412</v>
      </c>
      <c r="G13" s="24" t="n">
        <v>440</v>
      </c>
      <c r="H13" s="24" t="n">
        <v>413</v>
      </c>
      <c r="I13" s="24" t="n">
        <v>446</v>
      </c>
      <c r="J13" s="25" t="n">
        <f aca="false">B13+D13+F13+H13</f>
        <v>1650</v>
      </c>
      <c r="K13" s="25" t="n">
        <f aca="false">C13+E13+G13+I13</f>
        <v>1762</v>
      </c>
    </row>
    <row r="14" customFormat="false" ht="19.5" hidden="false" customHeight="true" outlineLevel="0" collapsed="false">
      <c r="A14" s="23" t="s">
        <v>26</v>
      </c>
      <c r="B14" s="24" t="n">
        <v>120</v>
      </c>
      <c r="C14" s="24" t="n">
        <v>40</v>
      </c>
      <c r="D14" s="24" t="n">
        <v>120</v>
      </c>
      <c r="E14" s="24" t="n">
        <v>41</v>
      </c>
      <c r="F14" s="24" t="n">
        <v>120</v>
      </c>
      <c r="G14" s="24" t="n">
        <v>40</v>
      </c>
      <c r="H14" s="24" t="n">
        <v>120</v>
      </c>
      <c r="I14" s="24" t="n">
        <v>41</v>
      </c>
      <c r="J14" s="25" t="n">
        <f aca="false">B14+D14+F14+H14</f>
        <v>480</v>
      </c>
      <c r="K14" s="25" t="n">
        <f aca="false">C14+E14+G14+I14</f>
        <v>162</v>
      </c>
    </row>
    <row r="15" customFormat="false" ht="19.5" hidden="false" customHeight="true" outlineLevel="0" collapsed="false">
      <c r="A15" s="23" t="s">
        <v>27</v>
      </c>
      <c r="B15" s="24" t="n">
        <v>247</v>
      </c>
      <c r="C15" s="24" t="n">
        <v>351</v>
      </c>
      <c r="D15" s="24" t="n">
        <v>249</v>
      </c>
      <c r="E15" s="24" t="n">
        <v>351</v>
      </c>
      <c r="F15" s="24" t="n">
        <v>249</v>
      </c>
      <c r="G15" s="24" t="n">
        <v>351</v>
      </c>
      <c r="H15" s="24" t="n">
        <v>249</v>
      </c>
      <c r="I15" s="24" t="n">
        <v>344</v>
      </c>
      <c r="J15" s="25" t="n">
        <f aca="false">B15+D15+F15+H15</f>
        <v>994</v>
      </c>
      <c r="K15" s="25" t="n">
        <f aca="false">C15+E15+G15+I15</f>
        <v>1397</v>
      </c>
    </row>
    <row r="16" customFormat="false" ht="19.5" hidden="false" customHeight="true" outlineLevel="0" collapsed="false">
      <c r="A16" s="23" t="s">
        <v>28</v>
      </c>
      <c r="B16" s="24" t="n">
        <v>324</v>
      </c>
      <c r="C16" s="24" t="n">
        <v>543</v>
      </c>
      <c r="D16" s="24" t="n">
        <v>324</v>
      </c>
      <c r="E16" s="24" t="n">
        <v>545</v>
      </c>
      <c r="F16" s="24" t="n">
        <v>324</v>
      </c>
      <c r="G16" s="24" t="n">
        <v>546</v>
      </c>
      <c r="H16" s="24" t="n">
        <v>324</v>
      </c>
      <c r="I16" s="24" t="n">
        <v>545</v>
      </c>
      <c r="J16" s="25" t="n">
        <f aca="false">B16+D16+F16+H16</f>
        <v>1296</v>
      </c>
      <c r="K16" s="25" t="n">
        <f aca="false">C16+E16+G16+I16</f>
        <v>2179</v>
      </c>
    </row>
    <row r="17" customFormat="false" ht="19.5" hidden="false" customHeight="true" outlineLevel="0" collapsed="false">
      <c r="A17" s="23" t="s">
        <v>29</v>
      </c>
      <c r="B17" s="24" t="n">
        <v>927</v>
      </c>
      <c r="C17" s="24" t="n">
        <v>1326</v>
      </c>
      <c r="D17" s="24" t="n">
        <v>927</v>
      </c>
      <c r="E17" s="24" t="n">
        <v>1326</v>
      </c>
      <c r="F17" s="24" t="n">
        <v>927</v>
      </c>
      <c r="G17" s="24" t="n">
        <v>1326</v>
      </c>
      <c r="H17" s="24" t="n">
        <v>927</v>
      </c>
      <c r="I17" s="24" t="n">
        <v>1326</v>
      </c>
      <c r="J17" s="25" t="n">
        <f aca="false">B17+D17+F17+H17</f>
        <v>3708</v>
      </c>
      <c r="K17" s="25" t="n">
        <f aca="false">C17+E17+G17+I17</f>
        <v>5304</v>
      </c>
    </row>
    <row r="18" customFormat="false" ht="19.5" hidden="false" customHeight="true" outlineLevel="0" collapsed="false">
      <c r="A18" s="23" t="s">
        <v>30</v>
      </c>
      <c r="B18" s="24" t="n">
        <v>360</v>
      </c>
      <c r="C18" s="24" t="n">
        <v>480</v>
      </c>
      <c r="D18" s="24" t="n">
        <v>360</v>
      </c>
      <c r="E18" s="24" t="n">
        <v>480</v>
      </c>
      <c r="F18" s="24" t="n">
        <v>360</v>
      </c>
      <c r="G18" s="24" t="n">
        <v>480</v>
      </c>
      <c r="H18" s="24" t="n">
        <v>355</v>
      </c>
      <c r="I18" s="24" t="n">
        <v>479</v>
      </c>
      <c r="J18" s="25" t="n">
        <f aca="false">B18+D18+F18+H18</f>
        <v>1435</v>
      </c>
      <c r="K18" s="25" t="n">
        <f aca="false">C18+E18+G18+I18</f>
        <v>1919</v>
      </c>
    </row>
    <row r="19" customFormat="false" ht="19.5" hidden="false" customHeight="true" outlineLevel="0" collapsed="false">
      <c r="A19" s="23" t="s">
        <v>31</v>
      </c>
      <c r="B19" s="24" t="n">
        <v>1470</v>
      </c>
      <c r="C19" s="24" t="n">
        <v>2478</v>
      </c>
      <c r="D19" s="24" t="n">
        <v>1470</v>
      </c>
      <c r="E19" s="24" t="n">
        <v>2478</v>
      </c>
      <c r="F19" s="24" t="n">
        <v>1470</v>
      </c>
      <c r="G19" s="24" t="n">
        <v>2478</v>
      </c>
      <c r="H19" s="24" t="n">
        <v>1470</v>
      </c>
      <c r="I19" s="24" t="n">
        <v>2481</v>
      </c>
      <c r="J19" s="25" t="n">
        <f aca="false">B19+D19+F19+H19</f>
        <v>5880</v>
      </c>
      <c r="K19" s="25" t="n">
        <f aca="false">C19+E19+G19+I19</f>
        <v>9915</v>
      </c>
    </row>
    <row r="20" customFormat="false" ht="19.5" hidden="false" customHeight="true" outlineLevel="0" collapsed="false">
      <c r="A20" s="23" t="s">
        <v>32</v>
      </c>
      <c r="B20" s="24" t="n">
        <v>471</v>
      </c>
      <c r="C20" s="24" t="n">
        <v>135</v>
      </c>
      <c r="D20" s="24" t="n">
        <v>471</v>
      </c>
      <c r="E20" s="24" t="n">
        <v>135</v>
      </c>
      <c r="F20" s="24" t="n">
        <v>471</v>
      </c>
      <c r="G20" s="24" t="n">
        <v>135</v>
      </c>
      <c r="H20" s="24" t="n">
        <v>471</v>
      </c>
      <c r="I20" s="24" t="n">
        <v>135</v>
      </c>
      <c r="J20" s="25" t="n">
        <f aca="false">B20+D20+F20+H20</f>
        <v>1884</v>
      </c>
      <c r="K20" s="25" t="n">
        <f aca="false">C20+E20+G20+I20</f>
        <v>540</v>
      </c>
    </row>
    <row r="21" customFormat="false" ht="19.5" hidden="false" customHeight="true" outlineLevel="0" collapsed="false">
      <c r="A21" s="23" t="s">
        <v>33</v>
      </c>
      <c r="B21" s="24" t="n">
        <v>390</v>
      </c>
      <c r="C21" s="24" t="n">
        <v>234</v>
      </c>
      <c r="D21" s="24" t="n">
        <v>390</v>
      </c>
      <c r="E21" s="24" t="n">
        <v>233</v>
      </c>
      <c r="F21" s="24" t="n">
        <v>390</v>
      </c>
      <c r="G21" s="24" t="n">
        <v>232</v>
      </c>
      <c r="H21" s="24" t="n">
        <v>390</v>
      </c>
      <c r="I21" s="24" t="n">
        <v>234</v>
      </c>
      <c r="J21" s="25" t="n">
        <f aca="false">B21+D21+F21+H21</f>
        <v>1560</v>
      </c>
      <c r="K21" s="25" t="n">
        <f aca="false">C21+E21+G21+I21</f>
        <v>933</v>
      </c>
    </row>
    <row r="22" customFormat="false" ht="19.5" hidden="false" customHeight="true" outlineLevel="0" collapsed="false">
      <c r="A22" s="23" t="s">
        <v>34</v>
      </c>
      <c r="B22" s="24" t="n">
        <v>90</v>
      </c>
      <c r="C22" s="24" t="n">
        <v>108</v>
      </c>
      <c r="D22" s="24" t="n">
        <v>90</v>
      </c>
      <c r="E22" s="24" t="n">
        <v>105</v>
      </c>
      <c r="F22" s="24" t="n">
        <v>90</v>
      </c>
      <c r="G22" s="24" t="n">
        <v>104</v>
      </c>
      <c r="H22" s="24" t="n">
        <v>90</v>
      </c>
      <c r="I22" s="24" t="n">
        <v>103</v>
      </c>
      <c r="J22" s="25" t="n">
        <f aca="false">B22+D22+F22+H22</f>
        <v>360</v>
      </c>
      <c r="K22" s="25" t="n">
        <f aca="false">C22+E22+G22+I22</f>
        <v>420</v>
      </c>
    </row>
    <row r="23" customFormat="false" ht="19.5" hidden="false" customHeight="true" outlineLevel="0" collapsed="false">
      <c r="A23" s="23" t="s">
        <v>35</v>
      </c>
      <c r="B23" s="24" t="n">
        <v>135</v>
      </c>
      <c r="C23" s="24" t="n">
        <v>147</v>
      </c>
      <c r="D23" s="24" t="n">
        <v>134</v>
      </c>
      <c r="E23" s="24" t="n">
        <v>147</v>
      </c>
      <c r="F23" s="24" t="n">
        <v>134</v>
      </c>
      <c r="G23" s="24" t="n">
        <v>147</v>
      </c>
      <c r="H23" s="24" t="n">
        <v>135</v>
      </c>
      <c r="I23" s="24" t="n">
        <v>146</v>
      </c>
      <c r="J23" s="25" t="n">
        <f aca="false">B23+D23+F23+H23</f>
        <v>538</v>
      </c>
      <c r="K23" s="25" t="n">
        <f aca="false">C23+E23+G23+I23</f>
        <v>587</v>
      </c>
    </row>
    <row r="24" customFormat="false" ht="19.5" hidden="false" customHeight="true" outlineLevel="0" collapsed="false">
      <c r="A24" s="23" t="s">
        <v>36</v>
      </c>
      <c r="B24" s="24" t="n">
        <v>228</v>
      </c>
      <c r="C24" s="24" t="n">
        <v>587</v>
      </c>
      <c r="D24" s="24" t="n">
        <v>228</v>
      </c>
      <c r="E24" s="24" t="n">
        <v>588</v>
      </c>
      <c r="F24" s="24" t="n">
        <v>228</v>
      </c>
      <c r="G24" s="24" t="n">
        <v>588</v>
      </c>
      <c r="H24" s="24" t="n">
        <v>228</v>
      </c>
      <c r="I24" s="24" t="n">
        <v>585</v>
      </c>
      <c r="J24" s="25" t="n">
        <f aca="false">B24+D24+F24+H24</f>
        <v>912</v>
      </c>
      <c r="K24" s="25" t="n">
        <f aca="false">C24+E24+G24+I24</f>
        <v>2348</v>
      </c>
    </row>
    <row r="25" customFormat="false" ht="19.5" hidden="false" customHeight="true" outlineLevel="0" collapsed="false">
      <c r="A25" s="23" t="s">
        <v>37</v>
      </c>
      <c r="B25" s="24" t="n">
        <v>54</v>
      </c>
      <c r="C25" s="24" t="n">
        <v>93</v>
      </c>
      <c r="D25" s="24" t="n">
        <v>56</v>
      </c>
      <c r="E25" s="24" t="n">
        <v>92</v>
      </c>
      <c r="F25" s="24" t="n">
        <v>54</v>
      </c>
      <c r="G25" s="24" t="n">
        <v>92</v>
      </c>
      <c r="H25" s="24" t="n">
        <v>55</v>
      </c>
      <c r="I25" s="24" t="n">
        <v>93</v>
      </c>
      <c r="J25" s="25" t="n">
        <f aca="false">B25+D25+F25+H25</f>
        <v>219</v>
      </c>
      <c r="K25" s="25" t="n">
        <f aca="false">C25+E25+G25+I25</f>
        <v>370</v>
      </c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19.5" hidden="false" customHeight="true" outlineLevel="0" collapsed="false">
      <c r="A27" s="23" t="s">
        <v>38</v>
      </c>
      <c r="B27" s="24" t="n">
        <v>0</v>
      </c>
      <c r="C27" s="24" t="n">
        <v>80</v>
      </c>
      <c r="D27" s="24" t="n">
        <v>0</v>
      </c>
      <c r="E27" s="24" t="n">
        <v>120</v>
      </c>
      <c r="F27" s="24" t="n">
        <v>0</v>
      </c>
      <c r="G27" s="24" t="n">
        <v>120</v>
      </c>
      <c r="H27" s="24" t="n">
        <v>0</v>
      </c>
      <c r="I27" s="24" t="n">
        <v>80</v>
      </c>
      <c r="J27" s="25" t="n">
        <f aca="false">B27+D27+F27+H27</f>
        <v>0</v>
      </c>
      <c r="K27" s="25" t="n">
        <f aca="false">C27+E27+G27+I27</f>
        <v>400</v>
      </c>
    </row>
    <row r="28" customFormat="false" ht="19.5" hidden="false" customHeight="true" outlineLevel="0" collapsed="false">
      <c r="A28" s="23" t="s">
        <v>39</v>
      </c>
      <c r="B28" s="24" t="n">
        <v>0</v>
      </c>
      <c r="C28" s="24" t="n">
        <v>82</v>
      </c>
      <c r="D28" s="24" t="n">
        <v>0</v>
      </c>
      <c r="E28" s="24" t="n">
        <v>123</v>
      </c>
      <c r="F28" s="24" t="n">
        <v>0</v>
      </c>
      <c r="G28" s="24" t="n">
        <v>123</v>
      </c>
      <c r="H28" s="24" t="n">
        <v>0</v>
      </c>
      <c r="I28" s="24" t="n">
        <v>82</v>
      </c>
      <c r="J28" s="25" t="n">
        <f aca="false">B28+D28+F28+H28</f>
        <v>0</v>
      </c>
      <c r="K28" s="25" t="n">
        <f aca="false">C28+E28+G28+I28</f>
        <v>410</v>
      </c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5"/>
      <c r="K29" s="25"/>
    </row>
    <row r="30" customFormat="false" ht="21.75" hidden="false" customHeight="true" outlineLevel="0" collapsed="false">
      <c r="A30" s="26" t="s">
        <v>19</v>
      </c>
      <c r="B30" s="27" t="n">
        <f aca="false">SUM(B10:B29)</f>
        <v>5892</v>
      </c>
      <c r="C30" s="27" t="n">
        <f aca="false">SUM(C10:C29)</f>
        <v>7755</v>
      </c>
      <c r="D30" s="27" t="n">
        <f aca="false">SUM(D10:D29)</f>
        <v>5895</v>
      </c>
      <c r="E30" s="27" t="n">
        <f aca="false">SUM(E10:E29)</f>
        <v>7836</v>
      </c>
      <c r="F30" s="27" t="n">
        <f aca="false">SUM(F10:F29)</f>
        <v>5891</v>
      </c>
      <c r="G30" s="27" t="n">
        <f aca="false">SUM(G10:G29)</f>
        <v>7838</v>
      </c>
      <c r="H30" s="27" t="n">
        <f aca="false">SUM(H10:H29)</f>
        <v>5890</v>
      </c>
      <c r="I30" s="27" t="n">
        <f aca="false">SUM(I10:I29)</f>
        <v>7758</v>
      </c>
      <c r="J30" s="27" t="n">
        <f aca="false">SUM(J10:J29)</f>
        <v>23568</v>
      </c>
      <c r="K30" s="27" t="n">
        <f aca="false">SUM(K10:K29)</f>
        <v>31187</v>
      </c>
    </row>
    <row r="31" s="11" customFormat="true" ht="23.25" hidden="false" customHeight="true" outlineLevel="0" collapsed="false">
      <c r="A31" s="28" t="s">
        <v>4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s="11" customFormat="true" ht="32.25" hidden="false" customHeight="true" outlineLevel="0" collapsed="false">
      <c r="A32" s="16" t="s">
        <v>41</v>
      </c>
      <c r="B32" s="17"/>
      <c r="C32" s="18"/>
      <c r="D32" s="12"/>
      <c r="E32" s="12"/>
    </row>
    <row r="33" customFormat="false" ht="34.5" hidden="false" customHeight="true" outlineLevel="0" collapsed="false">
      <c r="A33" s="19" t="s">
        <v>14</v>
      </c>
      <c r="B33" s="20" t="s">
        <v>15</v>
      </c>
      <c r="C33" s="20" t="s">
        <v>16</v>
      </c>
      <c r="D33" s="20" t="s">
        <v>17</v>
      </c>
      <c r="E33" s="20" t="s">
        <v>18</v>
      </c>
      <c r="F33" s="21" t="s">
        <v>19</v>
      </c>
    </row>
    <row r="34" customFormat="false" ht="10.5" hidden="false" customHeight="true" outlineLevel="0" collapsed="false">
      <c r="A34" s="19"/>
      <c r="B34" s="19" t="s">
        <v>42</v>
      </c>
      <c r="C34" s="19"/>
      <c r="D34" s="19"/>
      <c r="E34" s="19"/>
      <c r="F34" s="19"/>
    </row>
    <row r="35" customFormat="false" ht="19.5" hidden="false" customHeight="true" outlineLevel="0" collapsed="false">
      <c r="A35" s="23" t="s">
        <v>43</v>
      </c>
      <c r="B35" s="24" t="n">
        <v>261</v>
      </c>
      <c r="C35" s="24" t="n">
        <v>261</v>
      </c>
      <c r="D35" s="24" t="n">
        <v>261</v>
      </c>
      <c r="E35" s="24" t="n">
        <v>261</v>
      </c>
      <c r="F35" s="25" t="n">
        <f aca="false">B35+C35+D35+E35</f>
        <v>1044</v>
      </c>
    </row>
    <row r="36" customFormat="false" ht="19.5" hidden="false" customHeight="true" outlineLevel="0" collapsed="false">
      <c r="A36" s="23" t="s">
        <v>44</v>
      </c>
      <c r="B36" s="24" t="n">
        <v>1357</v>
      </c>
      <c r="C36" s="24" t="n">
        <v>1359</v>
      </c>
      <c r="D36" s="24" t="n">
        <v>1359</v>
      </c>
      <c r="E36" s="24" t="n">
        <v>1363</v>
      </c>
      <c r="F36" s="25" t="n">
        <f aca="false">B36+C36+D36+E36</f>
        <v>5438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5"/>
    </row>
    <row r="38" customFormat="false" ht="21.75" hidden="false" customHeight="true" outlineLevel="0" collapsed="false">
      <c r="A38" s="26" t="s">
        <v>19</v>
      </c>
      <c r="B38" s="27" t="n">
        <f aca="false">SUM(B35:B37)</f>
        <v>1618</v>
      </c>
      <c r="C38" s="27" t="n">
        <f aca="false">SUM(C35:C37)</f>
        <v>1620</v>
      </c>
      <c r="D38" s="27" t="n">
        <f aca="false">SUM(D35:D37)</f>
        <v>1620</v>
      </c>
      <c r="E38" s="27" t="n">
        <f aca="false">SUM(E35:E37)</f>
        <v>1624</v>
      </c>
      <c r="F38" s="27" t="n">
        <f aca="false">SUM(F35:F37)</f>
        <v>6482</v>
      </c>
    </row>
    <row r="39" s="11" customFormat="true" ht="18" hidden="false" customHeight="true" outlineLevel="0" collapsed="false">
      <c r="A39" s="29"/>
      <c r="B39" s="17"/>
      <c r="C39" s="18"/>
      <c r="D39" s="12"/>
      <c r="E39" s="12"/>
    </row>
    <row r="40" customFormat="false" ht="34.5" hidden="false" customHeight="true" outlineLevel="0" collapsed="false">
      <c r="A40" s="19" t="s">
        <v>14</v>
      </c>
      <c r="B40" s="20" t="s">
        <v>15</v>
      </c>
      <c r="C40" s="20" t="s">
        <v>16</v>
      </c>
      <c r="D40" s="20" t="s">
        <v>17</v>
      </c>
      <c r="E40" s="20" t="s">
        <v>18</v>
      </c>
      <c r="F40" s="21" t="s">
        <v>19</v>
      </c>
    </row>
    <row r="41" customFormat="false" ht="10.5" hidden="false" customHeight="true" outlineLevel="0" collapsed="false">
      <c r="A41" s="19"/>
      <c r="B41" s="19" t="s">
        <v>45</v>
      </c>
      <c r="C41" s="19"/>
      <c r="D41" s="19"/>
      <c r="E41" s="19"/>
      <c r="F41" s="19"/>
    </row>
    <row r="42" customFormat="false" ht="19.5" hidden="false" customHeight="true" outlineLevel="0" collapsed="false">
      <c r="A42" s="23" t="s">
        <v>30</v>
      </c>
      <c r="B42" s="24" t="n">
        <v>6534</v>
      </c>
      <c r="C42" s="24" t="n">
        <v>6534</v>
      </c>
      <c r="D42" s="24" t="n">
        <v>6534</v>
      </c>
      <c r="E42" s="24" t="n">
        <v>6469</v>
      </c>
      <c r="F42" s="25" t="n">
        <f aca="false">B42+C42+D42+E42</f>
        <v>26071</v>
      </c>
    </row>
    <row r="43" customFormat="false" ht="19.5" hidden="false" customHeight="true" outlineLevel="0" collapsed="false">
      <c r="A43" s="23" t="s">
        <v>34</v>
      </c>
      <c r="B43" s="24" t="n">
        <v>1229</v>
      </c>
      <c r="C43" s="24" t="n">
        <v>1218</v>
      </c>
      <c r="D43" s="24" t="n">
        <v>1214</v>
      </c>
      <c r="E43" s="24" t="n">
        <v>1212</v>
      </c>
      <c r="F43" s="25" t="n">
        <f aca="false">B43+C43+D43+E43</f>
        <v>4873</v>
      </c>
    </row>
    <row r="44" customFormat="false" ht="19.5" hidden="false" customHeight="true" outlineLevel="0" collapsed="false">
      <c r="A44" s="23" t="s">
        <v>35</v>
      </c>
      <c r="B44" s="24" t="n">
        <v>2301</v>
      </c>
      <c r="C44" s="24" t="n">
        <v>2289</v>
      </c>
      <c r="D44" s="24" t="n">
        <v>2289</v>
      </c>
      <c r="E44" s="24" t="n">
        <v>2297</v>
      </c>
      <c r="F44" s="25" t="n">
        <f aca="false">B44+C44+D44+E44</f>
        <v>9176</v>
      </c>
    </row>
    <row r="45" customFormat="false" ht="6" hidden="false" customHeight="true" outlineLevel="0" collapsed="false">
      <c r="A45" s="23"/>
      <c r="B45" s="24"/>
      <c r="C45" s="24"/>
      <c r="D45" s="24"/>
      <c r="E45" s="24"/>
      <c r="F45" s="25"/>
    </row>
    <row r="46" customFormat="false" ht="21.75" hidden="false" customHeight="true" outlineLevel="0" collapsed="false">
      <c r="A46" s="26" t="s">
        <v>19</v>
      </c>
      <c r="B46" s="27" t="n">
        <f aca="false">SUM(B42:B45)</f>
        <v>10064</v>
      </c>
      <c r="C46" s="27" t="n">
        <f aca="false">SUM(C42:C45)</f>
        <v>10041</v>
      </c>
      <c r="D46" s="27" t="n">
        <f aca="false">SUM(D42:D45)</f>
        <v>10037</v>
      </c>
      <c r="E46" s="27" t="n">
        <f aca="false">SUM(E42:E45)</f>
        <v>9978</v>
      </c>
      <c r="F46" s="27" t="n">
        <f aca="false">SUM(F42:F45)</f>
        <v>40120</v>
      </c>
    </row>
    <row r="47" customFormat="false" ht="9.75" hidden="false" customHeight="false" outlineLevel="0" collapsed="false">
      <c r="G47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40:A41"/>
    <mergeCell ref="B41:F4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55:06Z</cp:lastPrinted>
  <dcterms:modified xsi:type="dcterms:W3CDTF">2021-01-18T12:55:08Z</dcterms:modified>
  <cp:revision>0</cp:revision>
  <dc:subject/>
  <dc:title/>
</cp:coreProperties>
</file>