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8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отдельных медицинских услуг  на 2020 год</t>
  </si>
  <si>
    <t xml:space="preserve">ГБУЗ "Тамбовский областной онкологический клинический диспансер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Цитологическое исследование микропрепарата цервикального канала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Компьютерная томография </t>
  </si>
  <si>
    <t xml:space="preserve">Магнитно-резонансная томография</t>
  </si>
  <si>
    <t xml:space="preserve">Молекулярно-генетическое исследование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5" activeCellId="0" sqref="A15:IV11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5" min="4" style="0" width="11.19"/>
    <col collapsed="false" customWidth="true" hidden="false" outlineLevel="0" max="6" min="6" style="0" width="14.79"/>
  </cols>
  <sheetData>
    <row r="1" customFormat="false" ht="15.75" hidden="false" customHeight="true" outlineLevel="0" collapsed="false">
      <c r="C1" s="0" t="str">
        <f aca="false">Заголовок!M2</f>
        <v>Приложение №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22001</v>
      </c>
      <c r="C9" s="24" t="n">
        <v>22000</v>
      </c>
      <c r="D9" s="24" t="n">
        <v>22000</v>
      </c>
      <c r="E9" s="24" t="n">
        <v>21999</v>
      </c>
      <c r="F9" s="25" t="n">
        <f aca="false">E9+D9+C9+B9</f>
        <v>88000</v>
      </c>
    </row>
    <row r="10" s="26" customFormat="true" ht="23.25" hidden="false" customHeight="true" outlineLevel="0" collapsed="false">
      <c r="A10" s="23" t="s">
        <v>22</v>
      </c>
      <c r="B10" s="24" t="n">
        <v>437</v>
      </c>
      <c r="C10" s="24" t="n">
        <v>437</v>
      </c>
      <c r="D10" s="24" t="n">
        <v>435</v>
      </c>
      <c r="E10" s="24" t="n">
        <v>437</v>
      </c>
      <c r="F10" s="25" t="n">
        <f aca="false">E10+D10+C10+B10</f>
        <v>1746</v>
      </c>
    </row>
    <row r="11" s="26" customFormat="true" ht="23.25" hidden="false" customHeight="true" outlineLevel="0" collapsed="false">
      <c r="A11" s="23" t="s">
        <v>23</v>
      </c>
      <c r="B11" s="24" t="n">
        <v>150</v>
      </c>
      <c r="C11" s="24" t="n">
        <v>150</v>
      </c>
      <c r="D11" s="24" t="n">
        <v>150</v>
      </c>
      <c r="E11" s="24" t="n">
        <v>149</v>
      </c>
      <c r="F11" s="25" t="n">
        <f aca="false">E11+D11+C11+B11</f>
        <v>599</v>
      </c>
    </row>
    <row r="12" s="26" customFormat="true" ht="23.25" hidden="false" customHeight="true" outlineLevel="0" collapsed="false">
      <c r="A12" s="23" t="s">
        <v>24</v>
      </c>
      <c r="B12" s="24" t="n">
        <v>1240</v>
      </c>
      <c r="C12" s="24" t="n">
        <v>3510</v>
      </c>
      <c r="D12" s="24" t="n">
        <v>2910</v>
      </c>
      <c r="E12" s="24" t="n">
        <v>7325</v>
      </c>
      <c r="F12" s="25" t="n">
        <f aca="false">E12+D12+C12+B12</f>
        <v>14985</v>
      </c>
    </row>
    <row r="13" s="26" customFormat="true" ht="23.25" hidden="false" customHeight="true" outlineLevel="0" collapsed="false">
      <c r="A13" s="23" t="s">
        <v>25</v>
      </c>
      <c r="B13" s="24" t="n">
        <v>520</v>
      </c>
      <c r="C13" s="24" t="n">
        <v>356</v>
      </c>
      <c r="D13" s="24" t="n">
        <v>135</v>
      </c>
      <c r="E13" s="24" t="n">
        <v>0</v>
      </c>
      <c r="F13" s="25" t="n">
        <f aca="false">E13+D13+C13+B13</f>
        <v>1011</v>
      </c>
    </row>
    <row r="14" s="26" customFormat="true" ht="23.25" hidden="false" customHeight="true" outlineLevel="0" collapsed="false">
      <c r="A14" s="23" t="s">
        <v>26</v>
      </c>
      <c r="B14" s="24" t="n">
        <v>73</v>
      </c>
      <c r="C14" s="24" t="n">
        <v>207</v>
      </c>
      <c r="D14" s="24" t="n">
        <v>174</v>
      </c>
      <c r="E14" s="24" t="n">
        <v>129</v>
      </c>
      <c r="F14" s="25" t="n">
        <f aca="false">E14+D14+C14+B14</f>
        <v>583</v>
      </c>
    </row>
    <row r="15" s="29" customFormat="true" ht="19.5" hidden="false" customHeight="true" outlineLevel="0" collapsed="false">
      <c r="A15" s="27" t="s">
        <v>27</v>
      </c>
      <c r="B15" s="28" t="n">
        <f aca="false">SUM(B9:B14)</f>
        <v>24421</v>
      </c>
      <c r="C15" s="28" t="n">
        <f aca="false">SUM(C9:C14)</f>
        <v>26660</v>
      </c>
      <c r="D15" s="28" t="n">
        <f aca="false">SUM(D9:D14)</f>
        <v>25804</v>
      </c>
      <c r="E15" s="28" t="n">
        <f aca="false">SUM(E9:E14)</f>
        <v>30039</v>
      </c>
      <c r="F15" s="28" t="n">
        <f aca="false">SUM(F9:F14)</f>
        <v>106924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19-01-16T07:50:30Z</cp:lastPrinted>
  <dcterms:modified xsi:type="dcterms:W3CDTF">2021-01-18T14:32:42Z</dcterms:modified>
  <cp:revision>0</cp:revision>
  <dc:subject/>
  <dc:title/>
</cp:coreProperties>
</file>