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53</definedName>
    <definedName function="false" hidden="false" localSheetId="0" name="_xlnm.Print_Titles" vbProcedure="false">'Приложение 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2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0г. №16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0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ФГБОУ ВО ВГМУ им. Н.Н.Бурденко Минздрава России 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отклонение от норматива, случаев</t>
  </si>
  <si>
    <t xml:space="preserve">протокол 14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! К протоколу №10+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281</v>
      </c>
      <c r="D7" s="14" t="n">
        <v>1281</v>
      </c>
      <c r="E7" s="14"/>
      <c r="F7" s="14" t="n">
        <f aca="false">C7-G7</f>
        <v>1281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891</v>
      </c>
      <c r="D8" s="14" t="n">
        <v>2891</v>
      </c>
      <c r="E8" s="14"/>
      <c r="F8" s="14" t="n">
        <f aca="false">C8-G8</f>
        <v>2891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907</v>
      </c>
      <c r="D9" s="14" t="n">
        <v>1907</v>
      </c>
      <c r="E9" s="14"/>
      <c r="F9" s="14" t="n">
        <f aca="false">C9-G9</f>
        <v>1907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877</v>
      </c>
      <c r="D10" s="14" t="n">
        <v>1877</v>
      </c>
      <c r="E10" s="14"/>
      <c r="F10" s="14" t="n">
        <f aca="false">C10-G10</f>
        <v>1877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5042</v>
      </c>
      <c r="D11" s="14" t="n">
        <f aca="false">5037+14-9</f>
        <v>5042</v>
      </c>
      <c r="E11" s="14"/>
      <c r="F11" s="14" t="n">
        <f aca="false">C11-G11</f>
        <v>5042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3145</v>
      </c>
      <c r="D12" s="14" t="n">
        <v>3145</v>
      </c>
      <c r="E12" s="14"/>
      <c r="F12" s="14" t="n">
        <f aca="false">C12-G12</f>
        <v>3145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861</v>
      </c>
      <c r="D13" s="14" t="n">
        <v>1861</v>
      </c>
      <c r="E13" s="14"/>
      <c r="F13" s="14" t="n">
        <f aca="false">C13-G13</f>
        <v>1861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8485</v>
      </c>
      <c r="D14" s="14" t="n">
        <f aca="false">8535-50</f>
        <v>8485</v>
      </c>
      <c r="E14" s="14"/>
      <c r="F14" s="14" t="n">
        <f aca="false">C14-G14</f>
        <v>8485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622</v>
      </c>
      <c r="D15" s="14" t="n">
        <v>1622</v>
      </c>
      <c r="E15" s="14"/>
      <c r="F15" s="14" t="n">
        <f aca="false">C15-G15</f>
        <v>1622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2002</v>
      </c>
      <c r="D16" s="14" t="n">
        <f aca="false">2005-3</f>
        <v>2002</v>
      </c>
      <c r="E16" s="14"/>
      <c r="F16" s="14" t="n">
        <f aca="false">C16-G16</f>
        <v>2002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835</v>
      </c>
      <c r="D17" s="14" t="n">
        <v>2835</v>
      </c>
      <c r="E17" s="14"/>
      <c r="F17" s="14" t="n">
        <f aca="false">C17-G17</f>
        <v>2835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708</v>
      </c>
      <c r="D18" s="14" t="n">
        <f aca="false">1710-2</f>
        <v>1708</v>
      </c>
      <c r="E18" s="14"/>
      <c r="F18" s="14" t="n">
        <f aca="false">C18-G18</f>
        <v>1708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406</v>
      </c>
      <c r="D19" s="14" t="n">
        <v>1406</v>
      </c>
      <c r="E19" s="14"/>
      <c r="F19" s="14" t="n">
        <f aca="false">C19-G19</f>
        <v>140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805</v>
      </c>
      <c r="D20" s="14" t="n">
        <f aca="false">6880-75</f>
        <v>6805</v>
      </c>
      <c r="E20" s="14"/>
      <c r="F20" s="14" t="n">
        <f aca="false">C20-G20</f>
        <v>6805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422</v>
      </c>
      <c r="D21" s="14" t="n">
        <v>1422</v>
      </c>
      <c r="E21" s="14"/>
      <c r="F21" s="14" t="n">
        <f aca="false">C21-G21</f>
        <v>1422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276</v>
      </c>
      <c r="D22" s="14" t="n">
        <f aca="false">1273+3</f>
        <v>1276</v>
      </c>
      <c r="E22" s="14"/>
      <c r="F22" s="14" t="n">
        <f aca="false">C22-G22</f>
        <v>1276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3066</v>
      </c>
      <c r="D23" s="14" t="n">
        <v>3066</v>
      </c>
      <c r="E23" s="14"/>
      <c r="F23" s="14" t="n">
        <f aca="false">C23-G23</f>
        <v>3066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78</v>
      </c>
      <c r="D24" s="14" t="n">
        <v>1078</v>
      </c>
      <c r="E24" s="14"/>
      <c r="F24" s="14" t="n">
        <f aca="false">C24-G24</f>
        <v>1078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961</v>
      </c>
      <c r="D25" s="14" t="n">
        <v>4961</v>
      </c>
      <c r="E25" s="14"/>
      <c r="F25" s="14" t="n">
        <f aca="false">C25-G25</f>
        <v>4961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817</v>
      </c>
      <c r="D26" s="14" t="n">
        <f aca="false">1791+26</f>
        <v>1817</v>
      </c>
      <c r="E26" s="14"/>
      <c r="F26" s="14" t="n">
        <f aca="false">C26-G26</f>
        <v>1817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887</v>
      </c>
      <c r="D27" s="14" t="n">
        <v>5887</v>
      </c>
      <c r="E27" s="14"/>
      <c r="F27" s="14" t="n">
        <f aca="false">C27-G27</f>
        <v>5887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1094</v>
      </c>
      <c r="D28" s="14" t="n">
        <f aca="false">1108-14</f>
        <v>1094</v>
      </c>
      <c r="E28" s="14"/>
      <c r="F28" s="14" t="n">
        <f aca="false">C28-G28</f>
        <v>1094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4833</v>
      </c>
      <c r="D29" s="14" t="n">
        <f aca="false">3333+1500</f>
        <v>4833</v>
      </c>
      <c r="E29" s="14"/>
      <c r="F29" s="14" t="n">
        <f aca="false">C29-G29</f>
        <v>4833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7276</v>
      </c>
      <c r="D30" s="14" t="n">
        <f aca="false">7271+2+3</f>
        <v>7276</v>
      </c>
      <c r="E30" s="14"/>
      <c r="F30" s="14" t="n">
        <f aca="false">C30-G30</f>
        <v>6888</v>
      </c>
      <c r="G30" s="14" t="n">
        <f aca="false">H30+I30</f>
        <v>388</v>
      </c>
      <c r="H30" s="14" t="n">
        <f aca="false">370+18</f>
        <v>388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438</v>
      </c>
      <c r="D31" s="14" t="n">
        <f aca="false">4518-80</f>
        <v>4438</v>
      </c>
      <c r="E31" s="14"/>
      <c r="F31" s="14" t="n">
        <f aca="false">C31-G31</f>
        <v>4438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91</v>
      </c>
      <c r="D32" s="14" t="n">
        <v>991</v>
      </c>
      <c r="E32" s="14"/>
      <c r="F32" s="14" t="n">
        <f aca="false">C32-G32</f>
        <v>99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207</v>
      </c>
      <c r="D33" s="14" t="n">
        <f aca="false">10815-881+2+151</f>
        <v>10087</v>
      </c>
      <c r="E33" s="14" t="n">
        <f aca="false">141-21</f>
        <v>120</v>
      </c>
      <c r="F33" s="14" t="n">
        <f aca="false">C33-G33</f>
        <v>10052</v>
      </c>
      <c r="G33" s="14" t="n">
        <f aca="false">H33+I33</f>
        <v>155</v>
      </c>
      <c r="H33" s="14" t="n">
        <v>147</v>
      </c>
      <c r="I33" s="14" t="n">
        <f aca="false">6+2</f>
        <v>8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858</v>
      </c>
      <c r="D34" s="14" t="n">
        <v>2858</v>
      </c>
      <c r="E34" s="14"/>
      <c r="F34" s="14" t="n">
        <f aca="false">C34-G34</f>
        <v>2858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4598</v>
      </c>
      <c r="D35" s="14" t="n">
        <f aca="false">14429-2-2+82</f>
        <v>14507</v>
      </c>
      <c r="E35" s="14" t="n">
        <f aca="false">87+2+2</f>
        <v>91</v>
      </c>
      <c r="F35" s="14" t="n">
        <f aca="false">C35-G35</f>
        <v>14527</v>
      </c>
      <c r="G35" s="14" t="n">
        <f aca="false">H35+I35</f>
        <v>71</v>
      </c>
      <c r="H35" s="14" t="n">
        <f aca="false">91-20</f>
        <v>71</v>
      </c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276</v>
      </c>
      <c r="D36" s="14" t="n">
        <f aca="false">1676-400</f>
        <v>1276</v>
      </c>
      <c r="E36" s="14"/>
      <c r="F36" s="14" t="n">
        <f aca="false">C36-G36</f>
        <v>1276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6" t="s">
        <v>43</v>
      </c>
      <c r="C37" s="14" t="n">
        <f aca="false">D37+E37</f>
        <v>20471</v>
      </c>
      <c r="D37" s="14" t="n">
        <f aca="false">21561-3100-159</f>
        <v>18302</v>
      </c>
      <c r="E37" s="14" t="n">
        <v>2169</v>
      </c>
      <c r="F37" s="14" t="n">
        <f aca="false">C37-G37</f>
        <v>19173</v>
      </c>
      <c r="G37" s="14" t="n">
        <f aca="false">H37+I37</f>
        <v>1298</v>
      </c>
      <c r="H37" s="14" t="n">
        <f aca="false">1171-4</f>
        <v>1167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6224</v>
      </c>
      <c r="D38" s="14" t="n">
        <f aca="false">15068+881+130-12</f>
        <v>16067</v>
      </c>
      <c r="E38" s="14" t="n">
        <v>157</v>
      </c>
      <c r="F38" s="14" t="n">
        <f aca="false">C38-G38</f>
        <v>16020</v>
      </c>
      <c r="G38" s="14" t="n">
        <f aca="false">H38+I38</f>
        <v>204</v>
      </c>
      <c r="H38" s="14" t="n">
        <v>200</v>
      </c>
      <c r="I38" s="14" t="n">
        <v>4</v>
      </c>
    </row>
    <row r="39" customFormat="false" ht="33" hidden="false" customHeight="true" outlineLevel="0" collapsed="false">
      <c r="A39" s="12" t="n">
        <f aca="false">A38+1</f>
        <v>33</v>
      </c>
      <c r="B39" s="16" t="s">
        <v>45</v>
      </c>
      <c r="C39" s="14" t="n">
        <f aca="false">D39+E39</f>
        <v>2789</v>
      </c>
      <c r="D39" s="14" t="n">
        <v>2639</v>
      </c>
      <c r="E39" s="14" t="n">
        <v>150</v>
      </c>
      <c r="F39" s="14" t="n">
        <f aca="false">C39-G39</f>
        <v>2789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502</v>
      </c>
      <c r="D40" s="14" t="n">
        <v>7127</v>
      </c>
      <c r="E40" s="14" t="n">
        <v>375</v>
      </c>
      <c r="F40" s="14" t="n">
        <f aca="false">C40-G40</f>
        <v>874</v>
      </c>
      <c r="G40" s="14" t="n">
        <f aca="false">H40+I40</f>
        <v>6628</v>
      </c>
      <c r="H40" s="14" t="n">
        <v>625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5960</v>
      </c>
      <c r="D41" s="14" t="n">
        <f aca="false">3960+2000</f>
        <v>5960</v>
      </c>
      <c r="E41" s="14"/>
      <c r="F41" s="14" t="n">
        <f aca="false">C41-G41</f>
        <v>596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1049</v>
      </c>
      <c r="D42" s="14" t="n">
        <v>1049</v>
      </c>
      <c r="E42" s="14"/>
      <c r="F42" s="14" t="n">
        <f aca="false">C42-G42</f>
        <v>1049</v>
      </c>
      <c r="G42" s="14" t="n">
        <f aca="false">H42+I42</f>
        <v>0</v>
      </c>
      <c r="H42" s="14"/>
      <c r="I42" s="14"/>
    </row>
    <row r="43" customFormat="false" ht="45.75" hidden="false" customHeight="true" outlineLevel="0" collapsed="false">
      <c r="A43" s="12" t="n">
        <f aca="false">A42+1</f>
        <v>37</v>
      </c>
      <c r="B43" s="15" t="s">
        <v>49</v>
      </c>
      <c r="C43" s="14" t="n">
        <f aca="false">D43+E43</f>
        <v>522</v>
      </c>
      <c r="D43" s="14" t="n">
        <v>10</v>
      </c>
      <c r="E43" s="14" t="n">
        <v>512</v>
      </c>
      <c r="F43" s="14" t="n">
        <f aca="false">C43-G43</f>
        <v>522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 t="n">
        <f aca="false">A43+1</f>
        <v>38</v>
      </c>
      <c r="B44" s="13" t="s">
        <v>50</v>
      </c>
      <c r="C44" s="14" t="n">
        <f aca="false">D44+E44</f>
        <v>104</v>
      </c>
      <c r="D44" s="14" t="n">
        <v>104</v>
      </c>
      <c r="E44" s="14"/>
      <c r="F44" s="14" t="n">
        <f aca="false">C44-G44</f>
        <v>104</v>
      </c>
      <c r="G44" s="14" t="n">
        <f aca="false">H44+I44</f>
        <v>0</v>
      </c>
      <c r="H44" s="14"/>
      <c r="I44" s="14"/>
    </row>
    <row r="45" customFormat="false" ht="21" hidden="false" customHeight="true" outlineLevel="0" collapsed="false">
      <c r="A45" s="12" t="n">
        <f aca="false">A44+1</f>
        <v>39</v>
      </c>
      <c r="B45" s="17" t="s">
        <v>51</v>
      </c>
      <c r="C45" s="14" t="n">
        <f aca="false">D45+E45</f>
        <v>60</v>
      </c>
      <c r="D45" s="14" t="n">
        <f aca="false">18+(26+12)</f>
        <v>56</v>
      </c>
      <c r="E45" s="14" t="n">
        <f aca="false">30-26</f>
        <v>4</v>
      </c>
      <c r="F45" s="14" t="n">
        <f aca="false">C45-G45</f>
        <v>60</v>
      </c>
      <c r="G45" s="14" t="n">
        <f aca="false">H45+I45</f>
        <v>0</v>
      </c>
      <c r="H45" s="14"/>
      <c r="I45" s="14"/>
    </row>
    <row r="46" customFormat="false" ht="15" hidden="false" customHeight="false" outlineLevel="0" collapsed="false">
      <c r="A46" s="12" t="n">
        <f aca="false">A45+1</f>
        <v>40</v>
      </c>
      <c r="B46" s="18" t="s">
        <v>52</v>
      </c>
      <c r="C46" s="14" t="n">
        <f aca="false">D46+E46</f>
        <v>96</v>
      </c>
      <c r="D46" s="14" t="n">
        <v>96</v>
      </c>
      <c r="E46" s="14"/>
      <c r="F46" s="14" t="n">
        <f aca="false">C46-G46</f>
        <v>96</v>
      </c>
      <c r="G46" s="14" t="n">
        <f aca="false">H46+I46</f>
        <v>0</v>
      </c>
      <c r="H46" s="14"/>
      <c r="I46" s="14"/>
    </row>
    <row r="47" customFormat="false" ht="15" hidden="false" customHeight="false" outlineLevel="0" collapsed="false">
      <c r="A47" s="12"/>
      <c r="B47" s="19" t="s">
        <v>53</v>
      </c>
      <c r="C47" s="20" t="n">
        <f aca="false">SUM(C7:C46)</f>
        <v>164722</v>
      </c>
      <c r="D47" s="20" t="n">
        <f aca="false">SUM(D7:D46)</f>
        <v>161144</v>
      </c>
      <c r="E47" s="20" t="n">
        <f aca="false">SUM(E7:E46)</f>
        <v>3578</v>
      </c>
      <c r="F47" s="20" t="n">
        <f aca="false">SUM(F7:F46)</f>
        <v>155978</v>
      </c>
      <c r="G47" s="20" t="n">
        <f aca="false">SUM(G7:G46)</f>
        <v>8744</v>
      </c>
      <c r="H47" s="20" t="n">
        <f aca="false">SUM(H7:H46)</f>
        <v>8226</v>
      </c>
      <c r="I47" s="20" t="n">
        <f aca="false">SUM(I7:I46)</f>
        <v>518</v>
      </c>
      <c r="J47" s="21"/>
    </row>
    <row r="48" customFormat="false" ht="15" hidden="false" customHeight="false" outlineLevel="0" collapsed="false">
      <c r="A48" s="12"/>
      <c r="B48" s="22" t="s">
        <v>54</v>
      </c>
      <c r="C48" s="14" t="n">
        <f aca="false">D48+E48</f>
        <v>10426</v>
      </c>
      <c r="D48" s="14" t="n">
        <v>9396</v>
      </c>
      <c r="E48" s="14" t="n">
        <v>1030</v>
      </c>
      <c r="F48" s="14" t="n">
        <f aca="false">C48-G48</f>
        <v>9248</v>
      </c>
      <c r="G48" s="14" t="n">
        <f aca="false">H48+I48</f>
        <v>1178</v>
      </c>
      <c r="H48" s="14" t="n">
        <v>1178</v>
      </c>
      <c r="I48" s="14"/>
      <c r="J48" s="21"/>
    </row>
    <row r="49" s="23" customFormat="true" ht="15" hidden="false" customHeight="false" outlineLevel="0" collapsed="false">
      <c r="B49" s="24" t="s">
        <v>55</v>
      </c>
      <c r="C49" s="20" t="n">
        <f aca="false">C47+C48</f>
        <v>175148</v>
      </c>
      <c r="D49" s="20" t="n">
        <f aca="false">D47+D48</f>
        <v>170540</v>
      </c>
      <c r="E49" s="20" t="n">
        <f aca="false">E47+E48</f>
        <v>4608</v>
      </c>
      <c r="F49" s="20" t="n">
        <f aca="false">F47+F48</f>
        <v>165226</v>
      </c>
      <c r="G49" s="20" t="n">
        <f aca="false">G47+G48</f>
        <v>9922</v>
      </c>
      <c r="H49" s="20" t="n">
        <f aca="false">H47+H48</f>
        <v>9404</v>
      </c>
      <c r="I49" s="20" t="n">
        <f aca="false">I47+I48</f>
        <v>518</v>
      </c>
      <c r="J49" s="21"/>
    </row>
    <row r="50" customFormat="false" ht="15" hidden="false" customHeight="false" outlineLevel="0" collapsed="false">
      <c r="B50" s="13" t="s">
        <v>56</v>
      </c>
      <c r="C50" s="25" t="n">
        <f aca="false">F50+G50</f>
        <v>0.17671</v>
      </c>
      <c r="D50" s="26"/>
      <c r="E50" s="26"/>
      <c r="F50" s="26" t="n">
        <f aca="false">ROUND(F49/991163,5)</f>
        <v>0.1667</v>
      </c>
      <c r="G50" s="26" t="n">
        <f aca="false">ROUND(G49/991163,5)</f>
        <v>0.01001</v>
      </c>
      <c r="H50" s="26"/>
      <c r="I50" s="13"/>
    </row>
    <row r="51" customFormat="false" ht="15" hidden="false" customHeight="false" outlineLevel="0" collapsed="false">
      <c r="B51" s="27" t="s">
        <v>57</v>
      </c>
      <c r="C51" s="26" t="n">
        <v>0.17671</v>
      </c>
      <c r="D51" s="28"/>
      <c r="E51" s="28"/>
      <c r="F51" s="28" t="n">
        <f aca="false">C51-G51</f>
        <v>0.1667</v>
      </c>
      <c r="G51" s="28" t="n">
        <v>0.01001</v>
      </c>
      <c r="H51" s="28"/>
      <c r="I51" s="13"/>
    </row>
    <row r="52" customFormat="false" ht="15" hidden="false" customHeight="false" outlineLevel="0" collapsed="false">
      <c r="B52" s="27" t="s">
        <v>58</v>
      </c>
      <c r="C52" s="29" t="n">
        <f aca="false">ROUND(C51*991163,0)</f>
        <v>175148</v>
      </c>
      <c r="D52" s="30"/>
      <c r="E52" s="30"/>
      <c r="F52" s="30" t="n">
        <f aca="false">ROUND(F51*991163,0)-1</f>
        <v>165226</v>
      </c>
      <c r="G52" s="29" t="n">
        <f aca="false">ROUND(G51*991163,0)</f>
        <v>9922</v>
      </c>
      <c r="H52" s="29"/>
      <c r="I52" s="13"/>
    </row>
    <row r="53" customFormat="false" ht="15" hidden="false" customHeight="false" outlineLevel="0" collapsed="false">
      <c r="B53" s="13" t="s">
        <v>59</v>
      </c>
      <c r="C53" s="31" t="n">
        <v>0</v>
      </c>
      <c r="D53" s="29"/>
      <c r="E53" s="29"/>
      <c r="F53" s="29" t="n">
        <f aca="false">F49-F52</f>
        <v>0</v>
      </c>
      <c r="G53" s="29" t="n">
        <f aca="false">G49-G52</f>
        <v>0</v>
      </c>
      <c r="H53" s="29"/>
      <c r="I53" s="13"/>
    </row>
    <row r="54" customFormat="false" ht="15" hidden="false" customHeight="false" outlineLevel="0" collapsed="false">
      <c r="C54" s="32"/>
      <c r="D54" s="32"/>
      <c r="E54" s="32"/>
      <c r="F54" s="32"/>
      <c r="G54" s="32"/>
      <c r="H54" s="32"/>
    </row>
    <row r="55" customFormat="false" ht="15" hidden="false" customHeight="false" outlineLevel="0" collapsed="false">
      <c r="B55" s="33" t="s">
        <v>60</v>
      </c>
      <c r="C55" s="21" t="n">
        <v>164722</v>
      </c>
      <c r="D55" s="21" t="n">
        <v>161123</v>
      </c>
      <c r="E55" s="21" t="n">
        <v>3599</v>
      </c>
      <c r="F55" s="21" t="n">
        <v>155978</v>
      </c>
      <c r="G55" s="21" t="n">
        <v>8744</v>
      </c>
      <c r="H55" s="21" t="n">
        <v>8228</v>
      </c>
      <c r="I55" s="21" t="n">
        <v>516</v>
      </c>
    </row>
    <row r="56" customFormat="false" ht="15" hidden="false" customHeight="false" outlineLevel="0" collapsed="false">
      <c r="B56" s="33"/>
      <c r="C56" s="21" t="n">
        <v>10426</v>
      </c>
      <c r="D56" s="21" t="n">
        <v>9396</v>
      </c>
      <c r="E56" s="21" t="n">
        <v>1030</v>
      </c>
      <c r="F56" s="21" t="n">
        <v>9248</v>
      </c>
      <c r="G56" s="21" t="n">
        <v>1178</v>
      </c>
      <c r="H56" s="21" t="n">
        <v>1178</v>
      </c>
      <c r="I56" s="21"/>
    </row>
    <row r="57" customFormat="false" ht="15" hidden="false" customHeight="false" outlineLevel="0" collapsed="false">
      <c r="B57" s="33"/>
      <c r="C57" s="21" t="n">
        <v>175148</v>
      </c>
      <c r="D57" s="21" t="n">
        <v>170519</v>
      </c>
      <c r="E57" s="21" t="n">
        <v>4629</v>
      </c>
      <c r="F57" s="21" t="n">
        <v>165226</v>
      </c>
      <c r="G57" s="21" t="n">
        <v>9922</v>
      </c>
      <c r="H57" s="21" t="n">
        <v>9406</v>
      </c>
      <c r="I57" s="21" t="n">
        <v>516</v>
      </c>
    </row>
    <row r="58" customFormat="false" ht="15" hidden="false" customHeight="false" outlineLevel="0" collapsed="false">
      <c r="B58" s="33" t="s">
        <v>61</v>
      </c>
      <c r="C58" s="21" t="n">
        <f aca="false">C47-C55</f>
        <v>0</v>
      </c>
      <c r="D58" s="21" t="n">
        <f aca="false">D47-D55</f>
        <v>21</v>
      </c>
      <c r="E58" s="21" t="n">
        <f aca="false">E47-E55</f>
        <v>-21</v>
      </c>
      <c r="F58" s="21" t="n">
        <f aca="false">F47-F55</f>
        <v>0</v>
      </c>
      <c r="G58" s="21" t="n">
        <f aca="false">G47-G55</f>
        <v>0</v>
      </c>
      <c r="H58" s="21" t="n">
        <f aca="false">H47-H55</f>
        <v>-2</v>
      </c>
      <c r="I58" s="21" t="n">
        <f aca="false">I47-I55</f>
        <v>2</v>
      </c>
    </row>
    <row r="59" customFormat="false" ht="15" hidden="false" customHeight="false" outlineLevel="0" collapsed="false">
      <c r="B59" s="34"/>
      <c r="C59" s="21" t="n">
        <f aca="false">C48-C56</f>
        <v>0</v>
      </c>
      <c r="D59" s="21" t="n">
        <f aca="false">D48-D56</f>
        <v>0</v>
      </c>
      <c r="E59" s="21" t="n">
        <f aca="false">E48-E56</f>
        <v>0</v>
      </c>
      <c r="F59" s="21" t="n">
        <f aca="false">F48-F56</f>
        <v>0</v>
      </c>
      <c r="G59" s="21" t="n">
        <f aca="false">G48-G56</f>
        <v>0</v>
      </c>
      <c r="H59" s="21" t="n">
        <f aca="false">H48-H56</f>
        <v>0</v>
      </c>
      <c r="I59" s="21" t="n">
        <f aca="false">I48-I56</f>
        <v>0</v>
      </c>
    </row>
    <row r="60" customFormat="false" ht="15" hidden="false" customHeight="false" outlineLevel="0" collapsed="false">
      <c r="B60" s="34"/>
      <c r="C60" s="21" t="n">
        <f aca="false">C49-C57</f>
        <v>0</v>
      </c>
      <c r="D60" s="21" t="n">
        <f aca="false">D49-D57</f>
        <v>21</v>
      </c>
      <c r="E60" s="21" t="n">
        <f aca="false">E49-E57</f>
        <v>-21</v>
      </c>
      <c r="F60" s="21" t="n">
        <f aca="false">F49-F57</f>
        <v>0</v>
      </c>
      <c r="G60" s="21" t="n">
        <f aca="false">G49-G57</f>
        <v>0</v>
      </c>
      <c r="H60" s="21" t="n">
        <f aca="false">H49-H57</f>
        <v>-2</v>
      </c>
      <c r="I60" s="21" t="n">
        <f aca="false">I49-I57</f>
        <v>2</v>
      </c>
    </row>
    <row r="61" customFormat="false" ht="15" hidden="false" customHeight="false" outlineLevel="0" collapsed="false">
      <c r="B61" s="34"/>
      <c r="C61" s="21"/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B62" s="35"/>
      <c r="C62" s="35"/>
    </row>
    <row r="63" customFormat="false" ht="15" hidden="false" customHeight="false" outlineLevel="0" collapsed="false">
      <c r="B63" s="35"/>
      <c r="C63" s="35"/>
    </row>
    <row r="64" customFormat="false" ht="15" hidden="false" customHeight="false" outlineLevel="0" collapsed="false">
      <c r="B64" s="35"/>
      <c r="C64" s="35"/>
    </row>
    <row r="65" customFormat="false" ht="15" hidden="false" customHeight="false" outlineLevel="0" collapsed="false">
      <c r="B65" s="35"/>
      <c r="C65" s="35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1-16T12:49:20Z</cp:lastPrinted>
  <dcterms:modified xsi:type="dcterms:W3CDTF">2021-01-19T14:20:16Z</dcterms:modified>
  <cp:revision>0</cp:revision>
  <dc:subject/>
  <dc:title/>
</cp:coreProperties>
</file>