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5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Жерде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3. врач-терапевт (сельского участка)</t>
  </si>
  <si>
    <t xml:space="preserve">64. врач-педиатр (сельского участка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87. Фельдше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N7" activeCellId="0" sqref="N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  <col collapsed="false" customWidth="true" hidden="false" outlineLevel="0" max="15" min="15" style="0" width="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785</v>
      </c>
      <c r="C10" s="24" t="n">
        <v>1016</v>
      </c>
      <c r="D10" s="24" t="n">
        <v>870</v>
      </c>
      <c r="E10" s="24" t="n">
        <v>1050</v>
      </c>
      <c r="F10" s="24" t="n">
        <v>870</v>
      </c>
      <c r="G10" s="24" t="n">
        <v>1050</v>
      </c>
      <c r="H10" s="24" t="n">
        <v>870</v>
      </c>
      <c r="I10" s="24" t="n">
        <v>1050</v>
      </c>
      <c r="J10" s="25" t="n">
        <f aca="false">B10+D10+F10+H10</f>
        <v>3395</v>
      </c>
      <c r="K10" s="25" t="n">
        <f aca="false">C10+E10+G10+I10</f>
        <v>4166</v>
      </c>
    </row>
    <row r="11" customFormat="false" ht="19.5" hidden="false" customHeight="true" outlineLevel="0" collapsed="false">
      <c r="A11" s="23" t="s">
        <v>23</v>
      </c>
      <c r="B11" s="24" t="n">
        <v>245</v>
      </c>
      <c r="C11" s="24" t="n">
        <v>600</v>
      </c>
      <c r="D11" s="24" t="n">
        <v>285</v>
      </c>
      <c r="E11" s="24" t="n">
        <v>600</v>
      </c>
      <c r="F11" s="24" t="n">
        <v>285</v>
      </c>
      <c r="G11" s="24" t="n">
        <v>600</v>
      </c>
      <c r="H11" s="24" t="n">
        <v>285</v>
      </c>
      <c r="I11" s="24" t="n">
        <v>600</v>
      </c>
      <c r="J11" s="25" t="n">
        <f aca="false">B11+D11+F11+H11</f>
        <v>1100</v>
      </c>
      <c r="K11" s="25" t="n">
        <f aca="false">C11+E11+G11+I11</f>
        <v>2400</v>
      </c>
    </row>
    <row r="12" customFormat="false" ht="19.5" hidden="false" customHeight="true" outlineLevel="0" collapsed="false">
      <c r="A12" s="23" t="s">
        <v>24</v>
      </c>
      <c r="B12" s="24" t="n">
        <v>75</v>
      </c>
      <c r="C12" s="24" t="n">
        <v>47</v>
      </c>
      <c r="D12" s="24" t="n">
        <v>75</v>
      </c>
      <c r="E12" s="24" t="n">
        <v>51</v>
      </c>
      <c r="F12" s="24" t="n">
        <v>75</v>
      </c>
      <c r="G12" s="24" t="n">
        <v>51</v>
      </c>
      <c r="H12" s="24" t="n">
        <v>75</v>
      </c>
      <c r="I12" s="24" t="n">
        <v>51</v>
      </c>
      <c r="J12" s="25" t="n">
        <f aca="false">B12+D12+F12+H12</f>
        <v>300</v>
      </c>
      <c r="K12" s="25" t="n">
        <f aca="false">C12+E12+G12+I12</f>
        <v>200</v>
      </c>
    </row>
    <row r="13" customFormat="false" ht="19.5" hidden="false" customHeight="true" outlineLevel="0" collapsed="false">
      <c r="A13" s="23" t="s">
        <v>25</v>
      </c>
      <c r="B13" s="24" t="n">
        <v>915</v>
      </c>
      <c r="C13" s="24" t="n">
        <v>923</v>
      </c>
      <c r="D13" s="24" t="n">
        <v>945</v>
      </c>
      <c r="E13" s="24" t="n">
        <v>930</v>
      </c>
      <c r="F13" s="24" t="n">
        <v>945</v>
      </c>
      <c r="G13" s="24" t="n">
        <v>930</v>
      </c>
      <c r="H13" s="24" t="n">
        <v>945</v>
      </c>
      <c r="I13" s="24" t="n">
        <v>930</v>
      </c>
      <c r="J13" s="25" t="n">
        <f aca="false">B13+D13+F13+H13</f>
        <v>3750</v>
      </c>
      <c r="K13" s="25" t="n">
        <f aca="false">C13+E13+G13+I13</f>
        <v>3713</v>
      </c>
    </row>
    <row r="14" customFormat="false" ht="19.5" hidden="false" customHeight="true" outlineLevel="0" collapsed="false">
      <c r="A14" s="23" t="s">
        <v>26</v>
      </c>
      <c r="B14" s="24" t="n">
        <v>60</v>
      </c>
      <c r="C14" s="24" t="n">
        <v>15</v>
      </c>
      <c r="D14" s="24" t="n">
        <v>60</v>
      </c>
      <c r="E14" s="24" t="n">
        <v>15</v>
      </c>
      <c r="F14" s="24" t="n">
        <v>60</v>
      </c>
      <c r="G14" s="24" t="n">
        <v>15</v>
      </c>
      <c r="H14" s="24" t="n">
        <v>60</v>
      </c>
      <c r="I14" s="24" t="n">
        <v>15</v>
      </c>
      <c r="J14" s="25" t="n">
        <f aca="false">B14+D14+F14+H14</f>
        <v>240</v>
      </c>
      <c r="K14" s="25" t="n">
        <f aca="false">C14+E14+G14+I14</f>
        <v>60</v>
      </c>
    </row>
    <row r="15" customFormat="false" ht="19.5" hidden="false" customHeight="true" outlineLevel="0" collapsed="false">
      <c r="A15" s="23" t="s">
        <v>27</v>
      </c>
      <c r="B15" s="24" t="n">
        <v>265</v>
      </c>
      <c r="C15" s="24" t="n">
        <v>586</v>
      </c>
      <c r="D15" s="24" t="n">
        <v>300</v>
      </c>
      <c r="E15" s="24" t="n">
        <v>600</v>
      </c>
      <c r="F15" s="24" t="n">
        <v>300</v>
      </c>
      <c r="G15" s="24" t="n">
        <v>600</v>
      </c>
      <c r="H15" s="24" t="n">
        <v>300</v>
      </c>
      <c r="I15" s="24" t="n">
        <v>600</v>
      </c>
      <c r="J15" s="25" t="n">
        <f aca="false">B15+D15+F15+H15</f>
        <v>1165</v>
      </c>
      <c r="K15" s="25" t="n">
        <f aca="false">C15+E15+G15+I15</f>
        <v>2386</v>
      </c>
    </row>
    <row r="16" customFormat="false" ht="19.5" hidden="false" customHeight="true" outlineLevel="0" collapsed="false">
      <c r="A16" s="23" t="s">
        <v>28</v>
      </c>
      <c r="B16" s="24" t="n">
        <v>300</v>
      </c>
      <c r="C16" s="24" t="n">
        <v>667</v>
      </c>
      <c r="D16" s="24" t="n">
        <v>330</v>
      </c>
      <c r="E16" s="24" t="n">
        <v>660</v>
      </c>
      <c r="F16" s="24" t="n">
        <v>330</v>
      </c>
      <c r="G16" s="24" t="n">
        <v>660</v>
      </c>
      <c r="H16" s="24" t="n">
        <v>330</v>
      </c>
      <c r="I16" s="24" t="n">
        <v>660</v>
      </c>
      <c r="J16" s="25" t="n">
        <f aca="false">B16+D16+F16+H16</f>
        <v>1290</v>
      </c>
      <c r="K16" s="25" t="n">
        <f aca="false">C16+E16+G16+I16</f>
        <v>2647</v>
      </c>
    </row>
    <row r="17" customFormat="false" ht="19.5" hidden="false" customHeight="true" outlineLevel="0" collapsed="false">
      <c r="A17" s="23" t="s">
        <v>29</v>
      </c>
      <c r="B17" s="24" t="n">
        <v>1435</v>
      </c>
      <c r="C17" s="24" t="n">
        <v>1601</v>
      </c>
      <c r="D17" s="24" t="n">
        <v>1455</v>
      </c>
      <c r="E17" s="24" t="n">
        <v>1605</v>
      </c>
      <c r="F17" s="24" t="n">
        <v>1455</v>
      </c>
      <c r="G17" s="24" t="n">
        <v>1605</v>
      </c>
      <c r="H17" s="24" t="n">
        <v>1455</v>
      </c>
      <c r="I17" s="24" t="n">
        <v>1605</v>
      </c>
      <c r="J17" s="25" t="n">
        <f aca="false">B17+D17+F17+H17</f>
        <v>5800</v>
      </c>
      <c r="K17" s="25" t="n">
        <f aca="false">C17+E17+G17+I17</f>
        <v>6416</v>
      </c>
    </row>
    <row r="18" customFormat="false" ht="19.5" hidden="false" customHeight="true" outlineLevel="0" collapsed="false">
      <c r="A18" s="23" t="s">
        <v>30</v>
      </c>
      <c r="B18" s="24" t="n">
        <v>742</v>
      </c>
      <c r="C18" s="24" t="n">
        <v>910</v>
      </c>
      <c r="D18" s="24" t="n">
        <v>780</v>
      </c>
      <c r="E18" s="24" t="n">
        <v>930</v>
      </c>
      <c r="F18" s="24" t="n">
        <v>780</v>
      </c>
      <c r="G18" s="24" t="n">
        <v>930</v>
      </c>
      <c r="H18" s="24" t="n">
        <v>780</v>
      </c>
      <c r="I18" s="24" t="n">
        <v>930</v>
      </c>
      <c r="J18" s="25" t="n">
        <f aca="false">B18+D18+F18+H18</f>
        <v>3082</v>
      </c>
      <c r="K18" s="25" t="n">
        <f aca="false">C18+E18+G18+I18</f>
        <v>3700</v>
      </c>
    </row>
    <row r="19" customFormat="false" ht="19.5" hidden="false" customHeight="true" outlineLevel="0" collapsed="false">
      <c r="A19" s="23" t="s">
        <v>31</v>
      </c>
      <c r="B19" s="24" t="n">
        <v>1740</v>
      </c>
      <c r="C19" s="24" t="n">
        <v>1699</v>
      </c>
      <c r="D19" s="24" t="n">
        <v>1740</v>
      </c>
      <c r="E19" s="24" t="n">
        <v>1740</v>
      </c>
      <c r="F19" s="24" t="n">
        <v>1740</v>
      </c>
      <c r="G19" s="24" t="n">
        <v>1740</v>
      </c>
      <c r="H19" s="24" t="n">
        <v>1740</v>
      </c>
      <c r="I19" s="24" t="n">
        <v>1740</v>
      </c>
      <c r="J19" s="25" t="n">
        <f aca="false">B19+D19+F19+H19</f>
        <v>6960</v>
      </c>
      <c r="K19" s="25" t="n">
        <f aca="false">C19+E19+G19+I19</f>
        <v>6919</v>
      </c>
    </row>
    <row r="20" customFormat="false" ht="19.5" hidden="false" customHeight="true" outlineLevel="0" collapsed="false">
      <c r="A20" s="23" t="s">
        <v>32</v>
      </c>
      <c r="B20" s="24" t="n">
        <v>940</v>
      </c>
      <c r="C20" s="24" t="n">
        <v>470</v>
      </c>
      <c r="D20" s="24" t="n">
        <v>1020</v>
      </c>
      <c r="E20" s="24" t="n">
        <v>510</v>
      </c>
      <c r="F20" s="24" t="n">
        <v>1020</v>
      </c>
      <c r="G20" s="24" t="n">
        <v>510</v>
      </c>
      <c r="H20" s="24" t="n">
        <v>1020</v>
      </c>
      <c r="I20" s="24" t="n">
        <v>510</v>
      </c>
      <c r="J20" s="25" t="n">
        <f aca="false">B20+D20+F20+H20</f>
        <v>4000</v>
      </c>
      <c r="K20" s="25" t="n">
        <f aca="false">C20+E20+G20+I20</f>
        <v>2000</v>
      </c>
    </row>
    <row r="21" customFormat="false" ht="19.5" hidden="false" customHeight="true" outlineLevel="0" collapsed="false">
      <c r="A21" s="23" t="s">
        <v>33</v>
      </c>
      <c r="B21" s="24" t="n">
        <v>60</v>
      </c>
      <c r="C21" s="24" t="n">
        <v>15</v>
      </c>
      <c r="D21" s="24" t="n">
        <v>60</v>
      </c>
      <c r="E21" s="24" t="n">
        <v>15</v>
      </c>
      <c r="F21" s="24" t="n">
        <v>60</v>
      </c>
      <c r="G21" s="24" t="n">
        <v>15</v>
      </c>
      <c r="H21" s="24" t="n">
        <v>60</v>
      </c>
      <c r="I21" s="24" t="n">
        <v>15</v>
      </c>
      <c r="J21" s="25" t="n">
        <f aca="false">B21+D21+F21+H21</f>
        <v>240</v>
      </c>
      <c r="K21" s="25" t="n">
        <f aca="false">C21+E21+G21+I21</f>
        <v>60</v>
      </c>
    </row>
    <row r="22" customFormat="false" ht="19.5" hidden="false" customHeight="true" outlineLevel="0" collapsed="false">
      <c r="A22" s="23" t="s">
        <v>34</v>
      </c>
      <c r="B22" s="24" t="n">
        <v>780</v>
      </c>
      <c r="C22" s="24" t="n">
        <v>360</v>
      </c>
      <c r="D22" s="24" t="n">
        <v>810</v>
      </c>
      <c r="E22" s="24" t="n">
        <v>360</v>
      </c>
      <c r="F22" s="24" t="n">
        <v>810</v>
      </c>
      <c r="G22" s="24" t="n">
        <v>360</v>
      </c>
      <c r="H22" s="24" t="n">
        <v>810</v>
      </c>
      <c r="I22" s="24" t="n">
        <v>360</v>
      </c>
      <c r="J22" s="25" t="n">
        <f aca="false">B22+D22+F22+H22</f>
        <v>3210</v>
      </c>
      <c r="K22" s="25" t="n">
        <f aca="false">C22+E22+G22+I22</f>
        <v>1440</v>
      </c>
    </row>
    <row r="23" customFormat="false" ht="19.5" hidden="false" customHeight="true" outlineLevel="0" collapsed="false">
      <c r="A23" s="23" t="s">
        <v>35</v>
      </c>
      <c r="B23" s="24" t="n">
        <v>665</v>
      </c>
      <c r="C23" s="24" t="n">
        <v>365</v>
      </c>
      <c r="D23" s="24" t="n">
        <v>675</v>
      </c>
      <c r="E23" s="24" t="n">
        <v>390</v>
      </c>
      <c r="F23" s="24" t="n">
        <v>675</v>
      </c>
      <c r="G23" s="24" t="n">
        <v>390</v>
      </c>
      <c r="H23" s="24" t="n">
        <v>675</v>
      </c>
      <c r="I23" s="24" t="n">
        <v>390</v>
      </c>
      <c r="J23" s="25" t="n">
        <f aca="false">B23+D23+F23+H23</f>
        <v>2690</v>
      </c>
      <c r="K23" s="25" t="n">
        <f aca="false">C23+E23+G23+I23</f>
        <v>1535</v>
      </c>
    </row>
    <row r="24" customFormat="false" ht="19.5" hidden="false" customHeight="true" outlineLevel="0" collapsed="false">
      <c r="A24" s="23" t="s">
        <v>36</v>
      </c>
      <c r="B24" s="24" t="n">
        <v>320</v>
      </c>
      <c r="C24" s="24" t="n">
        <v>310</v>
      </c>
      <c r="D24" s="24" t="n">
        <v>300</v>
      </c>
      <c r="E24" s="24" t="n">
        <v>330</v>
      </c>
      <c r="F24" s="24" t="n">
        <v>300</v>
      </c>
      <c r="G24" s="24" t="n">
        <v>330</v>
      </c>
      <c r="H24" s="24" t="n">
        <v>300</v>
      </c>
      <c r="I24" s="24" t="n">
        <v>330</v>
      </c>
      <c r="J24" s="25" t="n">
        <f aca="false">B24+D24+F24+H24</f>
        <v>1220</v>
      </c>
      <c r="K24" s="25" t="n">
        <f aca="false">C24+E24+G24+I24</f>
        <v>1300</v>
      </c>
    </row>
    <row r="25" customFormat="false" ht="19.5" hidden="false" customHeight="true" outlineLevel="0" collapsed="false">
      <c r="A25" s="23" t="s">
        <v>37</v>
      </c>
      <c r="B25" s="24" t="n">
        <v>205</v>
      </c>
      <c r="C25" s="24" t="n">
        <v>595</v>
      </c>
      <c r="D25" s="24" t="n">
        <v>225</v>
      </c>
      <c r="E25" s="24" t="n">
        <v>615</v>
      </c>
      <c r="F25" s="24" t="n">
        <v>225</v>
      </c>
      <c r="G25" s="24" t="n">
        <v>615</v>
      </c>
      <c r="H25" s="24" t="n">
        <v>225</v>
      </c>
      <c r="I25" s="24" t="n">
        <v>615</v>
      </c>
      <c r="J25" s="25" t="n">
        <f aca="false">B25+D25+F25+H25</f>
        <v>880</v>
      </c>
      <c r="K25" s="25" t="n">
        <f aca="false">C25+E25+G25+I25</f>
        <v>2440</v>
      </c>
    </row>
    <row r="26" customFormat="false" ht="19.5" hidden="false" customHeight="true" outlineLevel="0" collapsed="false">
      <c r="A26" s="23" t="s">
        <v>38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5" t="n">
        <f aca="false">B26+D26+F26+H26</f>
        <v>0</v>
      </c>
      <c r="K26" s="25" t="n">
        <f aca="false">C26+E26+G26+I26</f>
        <v>0</v>
      </c>
    </row>
    <row r="27" customFormat="false" ht="19.5" hidden="false" customHeight="true" outlineLevel="0" collapsed="false">
      <c r="A27" s="23" t="s">
        <v>39</v>
      </c>
      <c r="B27" s="24" t="n">
        <v>181</v>
      </c>
      <c r="C27" s="24" t="n">
        <v>1525</v>
      </c>
      <c r="D27" s="24" t="n">
        <v>180</v>
      </c>
      <c r="E27" s="24" t="n">
        <v>1380</v>
      </c>
      <c r="F27" s="24" t="n">
        <v>180</v>
      </c>
      <c r="G27" s="24" t="n">
        <v>1380</v>
      </c>
      <c r="H27" s="24" t="n">
        <v>180</v>
      </c>
      <c r="I27" s="24" t="n">
        <v>1520</v>
      </c>
      <c r="J27" s="25" t="n">
        <f aca="false">B27+D27+F27+H27</f>
        <v>721</v>
      </c>
      <c r="K27" s="25" t="n">
        <f aca="false">C27+E27+G27+I27</f>
        <v>5805</v>
      </c>
    </row>
    <row r="28" customFormat="false" ht="6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5"/>
      <c r="K28" s="25"/>
    </row>
    <row r="29" customFormat="false" ht="19.5" hidden="false" customHeight="true" outlineLevel="0" collapsed="false">
      <c r="A29" s="23" t="s">
        <v>40</v>
      </c>
      <c r="B29" s="24" t="n">
        <v>0</v>
      </c>
      <c r="C29" s="24" t="n">
        <v>110</v>
      </c>
      <c r="D29" s="24" t="n">
        <v>0</v>
      </c>
      <c r="E29" s="24" t="n">
        <v>165</v>
      </c>
      <c r="F29" s="24" t="n">
        <v>0</v>
      </c>
      <c r="G29" s="24" t="n">
        <v>165</v>
      </c>
      <c r="H29" s="24" t="n">
        <v>0</v>
      </c>
      <c r="I29" s="24" t="n">
        <v>110</v>
      </c>
      <c r="J29" s="25" t="n">
        <f aca="false">B29+D29+F29+H29</f>
        <v>0</v>
      </c>
      <c r="K29" s="25" t="n">
        <f aca="false">C29+E29+G29+I29</f>
        <v>550</v>
      </c>
    </row>
    <row r="30" customFormat="false" ht="19.5" hidden="false" customHeight="true" outlineLevel="0" collapsed="false">
      <c r="A30" s="23" t="s">
        <v>41</v>
      </c>
      <c r="B30" s="24" t="n">
        <v>0</v>
      </c>
      <c r="C30" s="24" t="n">
        <v>165</v>
      </c>
      <c r="D30" s="24" t="n">
        <v>0</v>
      </c>
      <c r="E30" s="24" t="n">
        <v>255</v>
      </c>
      <c r="F30" s="24" t="n">
        <v>0</v>
      </c>
      <c r="G30" s="24" t="n">
        <v>255</v>
      </c>
      <c r="H30" s="24" t="n">
        <v>0</v>
      </c>
      <c r="I30" s="24" t="n">
        <v>170</v>
      </c>
      <c r="J30" s="25" t="n">
        <f aca="false">B30+D30+F30+H30</f>
        <v>0</v>
      </c>
      <c r="K30" s="25" t="n">
        <f aca="false">C30+E30+G30+I30</f>
        <v>845</v>
      </c>
    </row>
    <row r="31" customFormat="false" ht="6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5"/>
      <c r="K31" s="25"/>
    </row>
    <row r="32" customFormat="false" ht="21.75" hidden="false" customHeight="true" outlineLevel="0" collapsed="false">
      <c r="A32" s="26" t="s">
        <v>19</v>
      </c>
      <c r="B32" s="27" t="n">
        <f aca="false">SUM(B10:B31)</f>
        <v>9713</v>
      </c>
      <c r="C32" s="27" t="n">
        <f aca="false">SUM(C10:C31)</f>
        <v>11979</v>
      </c>
      <c r="D32" s="27" t="n">
        <f aca="false">SUM(D10:D31)</f>
        <v>10110</v>
      </c>
      <c r="E32" s="27" t="n">
        <f aca="false">SUM(E10:E31)</f>
        <v>12201</v>
      </c>
      <c r="F32" s="27" t="n">
        <f aca="false">SUM(F10:F31)</f>
        <v>10110</v>
      </c>
      <c r="G32" s="27" t="n">
        <f aca="false">SUM(G10:G31)</f>
        <v>12201</v>
      </c>
      <c r="H32" s="27" t="n">
        <f aca="false">SUM(H10:H31)</f>
        <v>10110</v>
      </c>
      <c r="I32" s="27" t="n">
        <f aca="false">SUM(I10:I31)</f>
        <v>12201</v>
      </c>
      <c r="J32" s="27" t="n">
        <f aca="false">SUM(J10:J31)</f>
        <v>40043</v>
      </c>
      <c r="K32" s="27" t="n">
        <f aca="false">SUM(K10:K31)</f>
        <v>48582</v>
      </c>
    </row>
    <row r="33" s="11" customFormat="true" ht="23.25" hidden="false" customHeight="true" outlineLevel="0" collapsed="false">
      <c r="A33" s="28" t="s">
        <v>42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s="11" customFormat="true" ht="32.25" hidden="false" customHeight="true" outlineLevel="0" collapsed="false">
      <c r="A34" s="16" t="s">
        <v>43</v>
      </c>
      <c r="B34" s="17"/>
      <c r="C34" s="18"/>
      <c r="D34" s="12"/>
      <c r="E34" s="12"/>
    </row>
    <row r="35" customFormat="false" ht="34.5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21" t="s">
        <v>19</v>
      </c>
    </row>
    <row r="36" customFormat="false" ht="10.5" hidden="false" customHeight="true" outlineLevel="0" collapsed="false">
      <c r="A36" s="19"/>
      <c r="B36" s="19" t="s">
        <v>44</v>
      </c>
      <c r="C36" s="19"/>
      <c r="D36" s="19"/>
      <c r="E36" s="19"/>
      <c r="F36" s="19"/>
    </row>
    <row r="37" customFormat="false" ht="19.5" hidden="false" customHeight="true" outlineLevel="0" collapsed="false">
      <c r="A37" s="23" t="s">
        <v>45</v>
      </c>
      <c r="B37" s="24" t="n">
        <v>15</v>
      </c>
      <c r="C37" s="24" t="n">
        <v>15</v>
      </c>
      <c r="D37" s="24" t="n">
        <v>15</v>
      </c>
      <c r="E37" s="24" t="n">
        <v>5</v>
      </c>
      <c r="F37" s="25" t="n">
        <f aca="false">B37+C37+D37+E37</f>
        <v>50</v>
      </c>
    </row>
    <row r="38" customFormat="false" ht="19.5" hidden="false" customHeight="true" outlineLevel="0" collapsed="false">
      <c r="A38" s="23" t="s">
        <v>46</v>
      </c>
      <c r="B38" s="24" t="n">
        <v>2564</v>
      </c>
      <c r="C38" s="24" t="n">
        <v>2934</v>
      </c>
      <c r="D38" s="24" t="n">
        <v>2934</v>
      </c>
      <c r="E38" s="24" t="n">
        <v>3496</v>
      </c>
      <c r="F38" s="25" t="n">
        <f aca="false">B38+C38+D38+E38</f>
        <v>11928</v>
      </c>
    </row>
    <row r="39" customFormat="false" ht="6" hidden="false" customHeight="true" outlineLevel="0" collapsed="false">
      <c r="A39" s="23"/>
      <c r="B39" s="24"/>
      <c r="C39" s="24"/>
      <c r="D39" s="24"/>
      <c r="E39" s="24"/>
      <c r="F39" s="25"/>
    </row>
    <row r="40" customFormat="false" ht="21.75" hidden="false" customHeight="true" outlineLevel="0" collapsed="false">
      <c r="A40" s="26" t="s">
        <v>19</v>
      </c>
      <c r="B40" s="27" t="n">
        <f aca="false">SUM(B37:B39)</f>
        <v>2579</v>
      </c>
      <c r="C40" s="27" t="n">
        <f aca="false">SUM(C37:C39)</f>
        <v>2949</v>
      </c>
      <c r="D40" s="27" t="n">
        <f aca="false">SUM(D37:D39)</f>
        <v>2949</v>
      </c>
      <c r="E40" s="27" t="n">
        <f aca="false">SUM(E37:E39)</f>
        <v>3501</v>
      </c>
      <c r="F40" s="27" t="n">
        <f aca="false">SUM(F37:F39)</f>
        <v>11978</v>
      </c>
    </row>
    <row r="41" s="11" customFormat="true" ht="18" hidden="false" customHeight="true" outlineLevel="0" collapsed="false">
      <c r="A41" s="29"/>
      <c r="B41" s="17"/>
      <c r="C41" s="18"/>
      <c r="D41" s="12"/>
      <c r="E41" s="12"/>
    </row>
    <row r="42" customFormat="false" ht="34.5" hidden="false" customHeight="true" outlineLevel="0" collapsed="false">
      <c r="A42" s="19" t="s">
        <v>14</v>
      </c>
      <c r="B42" s="20" t="s">
        <v>15</v>
      </c>
      <c r="C42" s="20" t="s">
        <v>16</v>
      </c>
      <c r="D42" s="20" t="s">
        <v>17</v>
      </c>
      <c r="E42" s="20" t="s">
        <v>18</v>
      </c>
      <c r="F42" s="21" t="s">
        <v>19</v>
      </c>
    </row>
    <row r="43" customFormat="false" ht="10.5" hidden="false" customHeight="true" outlineLevel="0" collapsed="false">
      <c r="A43" s="19"/>
      <c r="B43" s="19" t="s">
        <v>47</v>
      </c>
      <c r="C43" s="19"/>
      <c r="D43" s="19"/>
      <c r="E43" s="19"/>
      <c r="F43" s="19"/>
    </row>
    <row r="44" customFormat="false" ht="19.5" hidden="false" customHeight="true" outlineLevel="0" collapsed="false">
      <c r="A44" s="23" t="s">
        <v>30</v>
      </c>
      <c r="B44" s="24" t="n">
        <v>13110</v>
      </c>
      <c r="C44" s="24" t="n">
        <v>13662</v>
      </c>
      <c r="D44" s="24" t="n">
        <v>13662</v>
      </c>
      <c r="E44" s="24" t="n">
        <v>13662</v>
      </c>
      <c r="F44" s="25" t="n">
        <f aca="false">B44+C44+D44+E44</f>
        <v>54096</v>
      </c>
    </row>
    <row r="45" customFormat="false" ht="19.5" hidden="false" customHeight="true" outlineLevel="0" collapsed="false">
      <c r="A45" s="23" t="s">
        <v>36</v>
      </c>
      <c r="B45" s="24" t="n">
        <v>5283</v>
      </c>
      <c r="C45" s="24" t="n">
        <v>5130</v>
      </c>
      <c r="D45" s="24" t="n">
        <v>5130</v>
      </c>
      <c r="E45" s="24" t="n">
        <v>5130</v>
      </c>
      <c r="F45" s="25" t="n">
        <f aca="false">B45+C45+D45+E45</f>
        <v>20673</v>
      </c>
    </row>
    <row r="46" customFormat="false" ht="6" hidden="false" customHeight="true" outlineLevel="0" collapsed="false">
      <c r="A46" s="23"/>
      <c r="B46" s="24"/>
      <c r="C46" s="24"/>
      <c r="D46" s="24"/>
      <c r="E46" s="24"/>
      <c r="F46" s="25"/>
    </row>
    <row r="47" customFormat="false" ht="21.75" hidden="false" customHeight="true" outlineLevel="0" collapsed="false">
      <c r="A47" s="26" t="s">
        <v>19</v>
      </c>
      <c r="B47" s="27" t="n">
        <f aca="false">SUM(B44:B46)</f>
        <v>18393</v>
      </c>
      <c r="C47" s="27" t="n">
        <f aca="false">SUM(C44:C46)</f>
        <v>18792</v>
      </c>
      <c r="D47" s="27" t="n">
        <f aca="false">SUM(D44:D46)</f>
        <v>18792</v>
      </c>
      <c r="E47" s="27" t="n">
        <f aca="false">SUM(E44:E46)</f>
        <v>18792</v>
      </c>
      <c r="F47" s="27" t="n">
        <f aca="false">SUM(F44:F46)</f>
        <v>74769</v>
      </c>
    </row>
    <row r="48" s="11" customFormat="true" ht="56.25" hidden="false" customHeight="true" outlineLevel="0" collapsed="false">
      <c r="A48" s="29"/>
      <c r="B48" s="17"/>
      <c r="C48" s="18"/>
      <c r="D48" s="12"/>
      <c r="E48" s="12"/>
      <c r="G48" s="30"/>
      <c r="K48" s="31" t="str">
        <f aca="false">Заголовок!A6</f>
        <v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v>
      </c>
      <c r="L48" s="31"/>
      <c r="M48" s="31"/>
      <c r="N48" s="31"/>
    </row>
    <row r="49" s="11" customFormat="true" ht="24.75" hidden="false" customHeight="true" outlineLevel="0" collapsed="false">
      <c r="A49" s="13" t="s">
        <v>12</v>
      </c>
      <c r="B49" s="17"/>
      <c r="C49" s="18"/>
      <c r="D49" s="12"/>
      <c r="E49" s="12"/>
      <c r="G49" s="30"/>
      <c r="K49" s="32"/>
      <c r="L49" s="32"/>
      <c r="M49" s="32"/>
      <c r="N49" s="32"/>
    </row>
    <row r="50" customFormat="false" ht="33.75" hidden="false" customHeight="true" outlineLevel="1" collapsed="false">
      <c r="A50" s="19" t="s">
        <v>14</v>
      </c>
      <c r="B50" s="20" t="s">
        <v>15</v>
      </c>
      <c r="C50" s="20" t="s">
        <v>16</v>
      </c>
      <c r="D50" s="20" t="s">
        <v>17</v>
      </c>
      <c r="E50" s="20" t="s">
        <v>18</v>
      </c>
      <c r="F50" s="21" t="s">
        <v>19</v>
      </c>
    </row>
    <row r="51" customFormat="false" ht="22.5" hidden="false" customHeight="true" outlineLevel="1" collapsed="false">
      <c r="A51" s="19"/>
      <c r="B51" s="19" t="s">
        <v>48</v>
      </c>
      <c r="C51" s="19"/>
      <c r="D51" s="19"/>
      <c r="E51" s="19"/>
      <c r="F51" s="19"/>
    </row>
    <row r="52" customFormat="false" ht="32.25" hidden="false" customHeight="true" outlineLevel="1" collapsed="false">
      <c r="A52" s="33" t="s">
        <v>49</v>
      </c>
      <c r="B52" s="24" t="n">
        <v>1866</v>
      </c>
      <c r="C52" s="24" t="n">
        <v>1866</v>
      </c>
      <c r="D52" s="24" t="n">
        <v>1866</v>
      </c>
      <c r="E52" s="24" t="n">
        <v>1857</v>
      </c>
      <c r="F52" s="25" t="n">
        <f aca="false">B52+C52+D52+E52</f>
        <v>7455</v>
      </c>
    </row>
    <row r="53" customFormat="false" ht="9.75" hidden="false" customHeight="true" outlineLevel="1" collapsed="false">
      <c r="A53" s="34"/>
      <c r="B53" s="24"/>
      <c r="C53" s="24"/>
      <c r="D53" s="24"/>
      <c r="E53" s="24"/>
      <c r="F53" s="25"/>
    </row>
    <row r="54" customFormat="false" ht="33.75" hidden="false" customHeight="true" outlineLevel="1" collapsed="false">
      <c r="A54" s="19" t="s">
        <v>14</v>
      </c>
      <c r="B54" s="20" t="s">
        <v>15</v>
      </c>
      <c r="C54" s="20" t="s">
        <v>16</v>
      </c>
      <c r="D54" s="20" t="s">
        <v>17</v>
      </c>
      <c r="E54" s="20" t="s">
        <v>18</v>
      </c>
      <c r="F54" s="21" t="s">
        <v>19</v>
      </c>
    </row>
    <row r="55" customFormat="false" ht="22.5" hidden="false" customHeight="true" outlineLevel="1" collapsed="false">
      <c r="A55" s="19"/>
      <c r="B55" s="19" t="s">
        <v>48</v>
      </c>
      <c r="C55" s="19"/>
      <c r="D55" s="19"/>
      <c r="E55" s="19"/>
      <c r="F55" s="19"/>
    </row>
    <row r="56" customFormat="false" ht="32.25" hidden="false" customHeight="true" outlineLevel="1" collapsed="false">
      <c r="A56" s="33" t="s">
        <v>50</v>
      </c>
      <c r="B56" s="24" t="n">
        <v>3</v>
      </c>
      <c r="C56" s="24" t="n">
        <v>3</v>
      </c>
      <c r="D56" s="24" t="n">
        <v>2</v>
      </c>
      <c r="E56" s="24" t="n">
        <v>3</v>
      </c>
      <c r="F56" s="25" t="n">
        <f aca="false">B56+C56+D56+E56</f>
        <v>11</v>
      </c>
    </row>
    <row r="57" customFormat="false" ht="9.75" hidden="false" customHeight="false" outlineLevel="0" collapsed="false">
      <c r="G57" s="35"/>
    </row>
    <row r="58" customFormat="false" ht="21.75" hidden="false" customHeight="true" outlineLevel="1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</row>
    <row r="59" customFormat="false" ht="9.75" hidden="false" customHeight="false" outlineLevel="0" collapsed="false">
      <c r="G59" s="35"/>
    </row>
    <row r="60" customFormat="false" ht="9.75" hidden="false" customHeight="false" outlineLevel="0" collapsed="false">
      <c r="G60" s="35"/>
    </row>
  </sheetData>
  <mergeCells count="18">
    <mergeCell ref="L2:O2"/>
    <mergeCell ref="A3:O3"/>
    <mergeCell ref="A8:A9"/>
    <mergeCell ref="B8:C8"/>
    <mergeCell ref="D8:E8"/>
    <mergeCell ref="F8:G8"/>
    <mergeCell ref="H8:I8"/>
    <mergeCell ref="J8:K8"/>
    <mergeCell ref="A33:K33"/>
    <mergeCell ref="A35:A36"/>
    <mergeCell ref="B36:F36"/>
    <mergeCell ref="A42:A43"/>
    <mergeCell ref="B43:F43"/>
    <mergeCell ref="K48:N48"/>
    <mergeCell ref="A50:A51"/>
    <mergeCell ref="B51:F51"/>
    <mergeCell ref="A54:A55"/>
    <mergeCell ref="B55:F5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12:46Z</cp:lastPrinted>
  <dcterms:modified xsi:type="dcterms:W3CDTF">2021-01-18T12:13:04Z</dcterms:modified>
  <cp:revision>0</cp:revision>
  <dc:subject/>
  <dc:title/>
</cp:coreProperties>
</file>