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definedNames>
    <definedName function="false" hidden="false" localSheetId="2" name="_xlnm.Print_Area" vbProcedure="false">Поликлиника!$A$1:$O$72</definedName>
    <definedName function="false" hidden="false" localSheetId="1" name="_xlnm.Print_Area" vbProcedure="false">стац!$A$1:$I$168</definedName>
    <definedName function="false" hidden="false" localSheetId="3" name="_xlnm.Print_Area" vbProcedure="false">Услуги!$A$1:$F$19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44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7                                                                           </t>
  </si>
  <si>
    <t xml:space="preserve">Приложение № 4</t>
  </si>
  <si>
    <t xml:space="preserve">Приложение № 8</t>
  </si>
  <si>
    <t xml:space="preserve">Приложение № 9</t>
  </si>
  <si>
    <t xml:space="preserve">Приложение №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0                                                      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к письму от 20.01.2014г. № 95</t>
  </si>
  <si>
    <t xml:space="preserve">Объемы медицинской помощи по стационарной помощи  на 2020 год</t>
  </si>
  <si>
    <t xml:space="preserve">ГБУЗ "Тамбовская областная  детская клиническая больница"</t>
  </si>
  <si>
    <t xml:space="preserve">Круглосуточный стационар (ВМП)</t>
  </si>
  <si>
    <t xml:space="preserve">№ группы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2208. 8 группа ВМП (Детская хирургия в период новорожденности)</t>
  </si>
  <si>
    <t xml:space="preserve">2210. 10 группа ВМП (Комбустиология)</t>
  </si>
  <si>
    <t xml:space="preserve">2215. 15 группа ВМП (Нейрохирургия)</t>
  </si>
  <si>
    <t xml:space="preserve">2218. 18 группа ВМП (Неонатология)</t>
  </si>
  <si>
    <t xml:space="preserve">2219. 19 группа ВМП (Неонатология)</t>
  </si>
  <si>
    <t xml:space="preserve">2222. 22 группа ВМП (Онкология)</t>
  </si>
  <si>
    <t xml:space="preserve">2253. 53 группа ВМП (Урология)</t>
  </si>
  <si>
    <t xml:space="preserve">Круглосуточный стационар (КСГ)</t>
  </si>
  <si>
    <t xml:space="preserve">Группа</t>
  </si>
  <si>
    <t xml:space="preserve">st02.001. Осложнения. связанные с беременностью</t>
  </si>
  <si>
    <t xml:space="preserve">st02.003. Родоразрешение</t>
  </si>
  <si>
    <t xml:space="preserve">st02.004. Кесарево сечение</t>
  </si>
  <si>
    <t xml:space="preserve">st02.007. Воспалительные болезни женских половых органов</t>
  </si>
  <si>
    <t xml:space="preserve">st02.009. Другие болезни. врожденные аномалии. повреждения женских половых органов</t>
  </si>
  <si>
    <t xml:space="preserve">st02.010. Операции на женских половых органах (уровень 1)</t>
  </si>
  <si>
    <t xml:space="preserve">st02.011. Операции на женских половых органах (уровень 2)</t>
  </si>
  <si>
    <t xml:space="preserve">st02.012. Операции на женских половых органах (уровень 3)</t>
  </si>
  <si>
    <t xml:space="preserve">st02.013. Операции на женских половых органах (уровень 4)</t>
  </si>
  <si>
    <t xml:space="preserve">st03.001. Нарушения с вовлечением иммунного механизма</t>
  </si>
  <si>
    <t xml:space="preserve">st03.002. Ангионевротический отек. анафилактический шок</t>
  </si>
  <si>
    <t xml:space="preserve">st04.001. Язва желудка и двенадцатиперстной кишки</t>
  </si>
  <si>
    <t xml:space="preserve">st04.002. Воспалительные заболевания кишечника</t>
  </si>
  <si>
    <t xml:space="preserve">st04.005. Болезни поджелудочной железы</t>
  </si>
  <si>
    <t xml:space="preserve">st05.001. Анемии (уровень 1)</t>
  </si>
  <si>
    <t xml:space="preserve">st05.002. Анемии (уровень 2)</t>
  </si>
  <si>
    <t xml:space="preserve">st05.003. Нарушения свертываемости крови</t>
  </si>
  <si>
    <t xml:space="preserve">st06.001. Редкие и тяжелые дерматозы</t>
  </si>
  <si>
    <t xml:space="preserve">st06.002. Среднетяжелые дерматозы</t>
  </si>
  <si>
    <t xml:space="preserve">st06.003. Легкие дерматозы</t>
  </si>
  <si>
    <t xml:space="preserve">st07.001. Врожденные аномалии сердечно-сосудистой системы. дети</t>
  </si>
  <si>
    <t xml:space="preserve">st08.001. Лекарственная терапия при злокачественных новообразованиях других локализаций (кроме лимфоидной и кроветворной тканей). дети</t>
  </si>
  <si>
    <t xml:space="preserve">st08.002. Лекарственная терапия при остром лейкозе, дети</t>
  </si>
  <si>
    <t xml:space="preserve">st08.003. Лекарственная терапия при других злокачественных новообразованиях лимфоидной и кроветворной тканей, дети</t>
  </si>
  <si>
    <t xml:space="preserve">st09.001. Операции на мужских половых органах. дети (уровень 1)</t>
  </si>
  <si>
    <t xml:space="preserve">st09.002. Операции на мужских половых органах. дети (уровень 2)</t>
  </si>
  <si>
    <t xml:space="preserve">st09.005. Операции на почке и мочевыделительной системе. дети (уровень 1)</t>
  </si>
  <si>
    <t xml:space="preserve">st09.006. Операции на почке и мочевыделительной системе. дети (уровень 2)</t>
  </si>
  <si>
    <t xml:space="preserve">st09.007. Операции на почке и мочевыделительной системе. дети (уровень 3)</t>
  </si>
  <si>
    <t xml:space="preserve">st09.008. Операции на почке и мочевыделительной системе. дети (уровень 4)</t>
  </si>
  <si>
    <t xml:space="preserve">st10.001. Детская хирургия (уровень 1)</t>
  </si>
  <si>
    <t xml:space="preserve">st10.002. Детская хирургия (уровень 2)</t>
  </si>
  <si>
    <t xml:space="preserve">st10.003. Аппендэктомия. дети (уровень 1)</t>
  </si>
  <si>
    <t xml:space="preserve">st10.004. Аппендэктомия. дети (уровень 2)</t>
  </si>
  <si>
    <t xml:space="preserve">st10.005. Операции по поводу грыж. дети (уровень 1)</t>
  </si>
  <si>
    <t xml:space="preserve">st11.001. Сахарный диабет. дети</t>
  </si>
  <si>
    <t xml:space="preserve">st11.003. Другие болезни эндокринной системы. дети (уровень 1)</t>
  </si>
  <si>
    <t xml:space="preserve">st12.002. Кишечные инфекции. дети</t>
  </si>
  <si>
    <t xml:space="preserve">st12.009. Другие инфекционные и паразитарные болезни. дети</t>
  </si>
  <si>
    <t xml:space="preserve">st12.011. Респираторные инфекции верхних дыхательных путей. дети</t>
  </si>
  <si>
    <t xml:space="preserve">st13.004. Нарушения ритма и проводимости (уровень 1)</t>
  </si>
  <si>
    <t xml:space="preserve">st13.006. Эндокардит. миокардит. перикардит. кардиомиопатии (уровень 1)</t>
  </si>
  <si>
    <t xml:space="preserve">st14.001. Операции на кишечнике и анальной области (уровень 1)</t>
  </si>
  <si>
    <t xml:space="preserve">st14.002. Операции на кишечнике и анальной области (уровень 2)</t>
  </si>
  <si>
    <t xml:space="preserve">st15.002. Воспалительные заболевания ЦНС. дети</t>
  </si>
  <si>
    <t xml:space="preserve">st15.005. Эпилепсия. судороги (уровень 1)</t>
  </si>
  <si>
    <t xml:space="preserve">st15.007. Расстройства периферической нервной системы</t>
  </si>
  <si>
    <t xml:space="preserve">st15.010. Другие нарушения нервной системы (уровень 1)</t>
  </si>
  <si>
    <t xml:space="preserve">st15.011. Другие нарушения нервной системы (уровень 2)</t>
  </si>
  <si>
    <t xml:space="preserve">st15.012. Транзиторные ишемические приступы. сосудистые мозговые синдромы</t>
  </si>
  <si>
    <t xml:space="preserve">st15.017. Другие цереброваскулярные болезни</t>
  </si>
  <si>
    <t xml:space="preserve">st15.018. Эпилепсия, судороги (уровень 2)</t>
  </si>
  <si>
    <t xml:space="preserve">st16.001. Паралитические синдромы. травма спинного мозга (уровень 1)</t>
  </si>
  <si>
    <t xml:space="preserve">st16.003. Дорсопатии. спондилопатии. остеопатии</t>
  </si>
  <si>
    <t xml:space="preserve">st16.004. Травмы позвоночника</t>
  </si>
  <si>
    <t xml:space="preserve">st16.005. Сотрясение головного мозга</t>
  </si>
  <si>
    <t xml:space="preserve">st16.006. Переломы черепа. внутричерепная травма</t>
  </si>
  <si>
    <t xml:space="preserve">st16.007. Операции на центральной нервной системе и головном мозге (уровень 1)</t>
  </si>
  <si>
    <t xml:space="preserve">st16.008. Операции на центральной нервной системе и головном мозге (уровень 2)</t>
  </si>
  <si>
    <t xml:space="preserve">st16.009. Операции на периферической нервной системе (уровень 1)</t>
  </si>
  <si>
    <t xml:space="preserve">st16.012. Доброкачественные новообразования нервной системы</t>
  </si>
  <si>
    <t xml:space="preserve">st17.001. Малая масса тела при рождении. недоношенность</t>
  </si>
  <si>
    <t xml:space="preserve">st17.003. Лечение новорожденных с тяжелой патологией с применением аппаратных методов поддержки или замещения витальных функций</t>
  </si>
  <si>
    <t xml:space="preserve">st17.004. Геморрагические и гемолитические нарушения у новорожденных</t>
  </si>
  <si>
    <t xml:space="preserve">st17.005. Другие нарушения. возникшие в перинатальном периоде (уровень 1)</t>
  </si>
  <si>
    <t xml:space="preserve">st17.006. Другие нарушения. возникшие в перинатальном периоде (уровень 2)</t>
  </si>
  <si>
    <t xml:space="preserve">st17.007. Другие нарушения. возникшие в перинатальном периоде (уровень 3)</t>
  </si>
  <si>
    <t xml:space="preserve">st18.001. Почечная недостаточность</t>
  </si>
  <si>
    <t xml:space="preserve">st18.003. Гломерулярные болезни</t>
  </si>
  <si>
    <t xml:space="preserve">st20.001. Доброкачественные новообразования. новообразования in situ уха. горла. носа. полости рта</t>
  </si>
  <si>
    <t xml:space="preserve">st20.002. Средний отит. мастоидит. нарушения вестибулярной функции</t>
  </si>
  <si>
    <t xml:space="preserve">st20.003. Другие болезни уха</t>
  </si>
  <si>
    <t xml:space="preserve">st20.004. Другие болезни и врожденные аномалии верхних дыхательных путей. симптомы и признаки. относящиеся к органам дыхания. нарушения речи</t>
  </si>
  <si>
    <t xml:space="preserve">st20.005. Операции на органе слуха. придаточных пазухах носа и верхних дыхательных путях (уровень 1)</t>
  </si>
  <si>
    <t xml:space="preserve">st20.006. Операции на органе слуха. придаточных пазухах носа и верхних дыхательных путях (уровень 2)</t>
  </si>
  <si>
    <t xml:space="preserve">st20.007. Операции на органе слуха. придаточных пазухах носа и верхних дыхательных путях (уровень 3)</t>
  </si>
  <si>
    <t xml:space="preserve">st20.008. Операции на органе слуха. придаточных пазухах носа и верхних дыхательных путях (уровень 4)</t>
  </si>
  <si>
    <t xml:space="preserve">st20.009. Операции на органе слуха. придаточных пазухах носа и верхних дыхательных путях (уровень 5)</t>
  </si>
  <si>
    <t xml:space="preserve">st21.007. Болезни глаза</t>
  </si>
  <si>
    <t xml:space="preserve">st22.002. Другие болезни органов пищеварения. дети</t>
  </si>
  <si>
    <t xml:space="preserve">st22.003. Воспалительные артропатии. спондилопатии. дети</t>
  </si>
  <si>
    <t xml:space="preserve">st22.004. Врожденные аномалии головного и спинного мозга. дети</t>
  </si>
  <si>
    <t xml:space="preserve">st23.002. Интерстициальные болезни легких. врожденные аномалии развития легких. бронхо-легочная дисплазия. дети</t>
  </si>
  <si>
    <t xml:space="preserve">st23.003. Доброкачественные новообразования. новообразования in situ органов дыхания. других и неуточненных органов грудной клетки</t>
  </si>
  <si>
    <t xml:space="preserve">st23.004. Пневмония. плеврит. другие болезни плевры</t>
  </si>
  <si>
    <t xml:space="preserve">st23.004.2. Пневмония, плеврит, другие болезни плевры</t>
  </si>
  <si>
    <t xml:space="preserve">st23.006. Астма. дети</t>
  </si>
  <si>
    <t xml:space="preserve">st24.002. Артропатии и спондилопатии</t>
  </si>
  <si>
    <t xml:space="preserve">st25.008. Операции на сосудах (уровень 1)</t>
  </si>
  <si>
    <t xml:space="preserve">st26.001. Болезни полости рта. слюнных желез и челюстей. врожденные аномалии лица и шеи. дети</t>
  </si>
  <si>
    <t xml:space="preserve">st27.001. Болезни пищевода. гастрит. дуоденит. другие болезни желудка и двенадцатиперстной кишки</t>
  </si>
  <si>
    <t xml:space="preserve">st27.002. Новообразования доброкачественные. in situ. неопределенного и неуточненного характера органов пищеварения</t>
  </si>
  <si>
    <t xml:space="preserve">st27.003. Болезни желчного пузыря</t>
  </si>
  <si>
    <t xml:space="preserve">st27.008. Другие болезни сердца (уровень 1)</t>
  </si>
  <si>
    <t xml:space="preserve">st27.010. Бронхит необструктивный. симптомы и признаки. относящиеся к органам дыхания</t>
  </si>
  <si>
    <t xml:space="preserve">st27.012. Отравления и другие воздействия внешних причин</t>
  </si>
  <si>
    <t xml:space="preserve">st28.002. Операции на нижних дыхательных путях и легочной ткани. органах средостения (уровень 1)</t>
  </si>
  <si>
    <t xml:space="preserve">st28.003. Операции на нижних дыхательных путях и легочной ткани. органах средостения (уровень 2)</t>
  </si>
  <si>
    <t xml:space="preserve">st28.005. Операции на нижних дыхательных путях и легочной ткани. органах средостения (уровень 4)</t>
  </si>
  <si>
    <t xml:space="preserve">st29.001. Приобретенные и врожденные костно-мышечные деформации</t>
  </si>
  <si>
    <t xml:space="preserve">st29.002. Переломы шейки бедра и костей таза</t>
  </si>
  <si>
    <t xml:space="preserve">st29.004. Переломы. вывихи. растяжения области грудной клетки. верхней конечности и стопы</t>
  </si>
  <si>
    <t xml:space="preserve">st29.005. Переломы. вывихи. растяжения области колена и голени</t>
  </si>
  <si>
    <t xml:space="preserve">st29.006. Множественные переломы. травматические ампутации. размозжения и последствия травм</t>
  </si>
  <si>
    <t xml:space="preserve">st29.009. Операции на костно-мышечной системе и суставах (уровень 1)</t>
  </si>
  <si>
    <t xml:space="preserve">st29.010. Операции на костно-мышечной системе и суставах (уровень 2)</t>
  </si>
  <si>
    <t xml:space="preserve">st29.011. Операции на костно-мышечной системе и суставах (уровень 3)</t>
  </si>
  <si>
    <t xml:space="preserve">st29.013. Операции на костно-мышечной системе и суставах (уровень 5)</t>
  </si>
  <si>
    <t xml:space="preserve">st30.001. Тубулоинтерстициальные болезни почек. другие болезни мочевой системы</t>
  </si>
  <si>
    <t xml:space="preserve">st30.002. Камни мочевой системы; симптомы. относящиеся к мочевой системе</t>
  </si>
  <si>
    <t xml:space="preserve">st30.003. Доброкачественные новообразования. новообразования in situ. неопределенного и неизвестного характера мочевых органов и мужских половых органов</t>
  </si>
  <si>
    <t xml:space="preserve">st30.005. Другие болезни. врожденные аномалии. повреждения мочевой системы и мужских половых органов</t>
  </si>
  <si>
    <t xml:space="preserve">st31.001. Болезни лимфатических сосудов и лимфатических узлов</t>
  </si>
  <si>
    <t xml:space="preserve">st31.002. Операции на коже. подкожной клетчатке. придатках кожи (уровень 1)</t>
  </si>
  <si>
    <t xml:space="preserve">st31.003. Операции на коже. подкожной клетчатке. придатках кожи (уровень 2)</t>
  </si>
  <si>
    <t xml:space="preserve">st31.004. Операции на коже. подкожной клетчатке. придатках кожи (уровень 3)</t>
  </si>
  <si>
    <t xml:space="preserve">st31.005. Операции на коже. подкожной клетчатке. придатках кожи (уровень 4)</t>
  </si>
  <si>
    <t xml:space="preserve">st31.006. Операции на органах кроветворения и иммунной системы (уровень 1)</t>
  </si>
  <si>
    <t xml:space="preserve">st31.008. Операции на органах кроветворения и иммунной системы (уровень 3)</t>
  </si>
  <si>
    <t xml:space="preserve">st31.009. Операции на эндокринных железах кроме гипофиза (уровень 1)</t>
  </si>
  <si>
    <t xml:space="preserve">st31.011. Болезни молочной железы. новообразования молочной железы доброкачественные. in situ. неопределенного и неизвестного характера</t>
  </si>
  <si>
    <t xml:space="preserve">st31.012. Артрозы. другие поражения суставов. болезни мягких тканей</t>
  </si>
  <si>
    <t xml:space="preserve">st31.013. Остеомиелит (уровень 1)</t>
  </si>
  <si>
    <t xml:space="preserve">st31.014. Остеомиелит (уровень 2)</t>
  </si>
  <si>
    <t xml:space="preserve">st31.016. Доброкачественные новообразования костно-мышечной системы и соединительной ткани</t>
  </si>
  <si>
    <t xml:space="preserve">st31.017. Доброкачественные новообразования. новообразования in situ кожи. жировой ткани и другие болезни кожи</t>
  </si>
  <si>
    <t xml:space="preserve">st31.018. Открытые раны. поверхностные. другие и неуточненные травмы</t>
  </si>
  <si>
    <t xml:space="preserve">st31.019. Операции на молочной железе (кроме злокачественных новообразований)</t>
  </si>
  <si>
    <t xml:space="preserve">st32.001. Операции на желчном пузыре и желчевыводящих путях (уровень 1)</t>
  </si>
  <si>
    <t xml:space="preserve">st32.002. Операции на желчном пузыре и желчевыводящих путях (уровень 2)</t>
  </si>
  <si>
    <t xml:space="preserve">st32.008. Операции на пищеводе. желудке. двенадцатиперстной кишке (уровень 1)</t>
  </si>
  <si>
    <t xml:space="preserve">st32.009. Операции на пищеводе. желудке. двенадцатиперстной кишке (уровень 2)</t>
  </si>
  <si>
    <t xml:space="preserve">st32.016. Другие операции на органах брюшной полости (уровень 1)</t>
  </si>
  <si>
    <t xml:space="preserve">st32.017. Другие операции на органах брюшной полости (уровень 2)</t>
  </si>
  <si>
    <t xml:space="preserve">st33.003. Ожоги (уровень 1)</t>
  </si>
  <si>
    <t xml:space="preserve">st33.004. Ожоги (уровень 2)</t>
  </si>
  <si>
    <t xml:space="preserve">st33.005. Ожоги (уровень 3)</t>
  </si>
  <si>
    <t xml:space="preserve">st33.006. Ожоги (уровень 4)</t>
  </si>
  <si>
    <t xml:space="preserve">st34.003. Операции на органах полости рта (уровень 2)</t>
  </si>
  <si>
    <t xml:space="preserve">st34.005. Операции на органах полости рта (уровень 4)</t>
  </si>
  <si>
    <t xml:space="preserve">st35.007. Расстройства питания</t>
  </si>
  <si>
    <t xml:space="preserve">st35.008. Другие нарушения обмена веществ</t>
  </si>
  <si>
    <t xml:space="preserve">st36.002. Редкие генетические заболевания</t>
  </si>
  <si>
    <t xml:space="preserve">st36.009. Реинфузия аутокрови</t>
  </si>
  <si>
    <t xml:space="preserve">st36.012. Злокачественное новообразование без специального противоопухолевого лечения</t>
  </si>
  <si>
    <t xml:space="preserve">st37.017. Медицинская реабилитация детей с поражениями центральной нервной системы</t>
  </si>
  <si>
    <t xml:space="preserve">Объемы медицинской помощи по амбулаторно-поликлинической помощи  на 2020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. врач-акушер-гинеколог</t>
  </si>
  <si>
    <t xml:space="preserve">13. врач-кардиолог</t>
  </si>
  <si>
    <t xml:space="preserve">14. врач-детский кардиолог</t>
  </si>
  <si>
    <t xml:space="preserve">15. врач-невролог</t>
  </si>
  <si>
    <t xml:space="preserve">16. врач-невролог (детский)</t>
  </si>
  <si>
    <t xml:space="preserve">19. врач-нефролог (детский)</t>
  </si>
  <si>
    <t xml:space="preserve">2. врач-акушер-гинеколог (детский)</t>
  </si>
  <si>
    <t xml:space="preserve">21. врач-онколог (детский)</t>
  </si>
  <si>
    <t xml:space="preserve">23. врач-оториноларинголог (детский)</t>
  </si>
  <si>
    <t xml:space="preserve">24. врач-офтальмолог</t>
  </si>
  <si>
    <t xml:space="preserve">29. врач-пульмонолог (детский)</t>
  </si>
  <si>
    <t xml:space="preserve">37. врач-сурдолог-оториноларинголог (детский)</t>
  </si>
  <si>
    <t xml:space="preserve">39. врач-травматолог-ортопед (детский)</t>
  </si>
  <si>
    <t xml:space="preserve">4. врач-аллерголог-иммунолог (детский)</t>
  </si>
  <si>
    <t xml:space="preserve">41. врач-травматолог-ортопед (травмпункт детский)</t>
  </si>
  <si>
    <t xml:space="preserve">43. врач-уролог</t>
  </si>
  <si>
    <t xml:space="preserve">44. врач-детский уролог-андролог</t>
  </si>
  <si>
    <t xml:space="preserve">46. врач-детский хирург</t>
  </si>
  <si>
    <t xml:space="preserve">47. врач-эндокринолог</t>
  </si>
  <si>
    <t xml:space="preserve">48. врач-детский эндокринолог</t>
  </si>
  <si>
    <t xml:space="preserve">59. врач-нейрохирург (детский)</t>
  </si>
  <si>
    <t xml:space="preserve">7. врач-гастроэнтеролог (детский)</t>
  </si>
  <si>
    <t xml:space="preserve">702. врач-педиатр (кабинет катамнеза)</t>
  </si>
  <si>
    <t xml:space="preserve">703. врач-терапевт</t>
  </si>
  <si>
    <t xml:space="preserve">704. врач-педиатр</t>
  </si>
  <si>
    <t xml:space="preserve">718. врач-ревматолог (детский)</t>
  </si>
  <si>
    <t xml:space="preserve">747. Консультация врачей любых специальностей-врачебный консилиум</t>
  </si>
  <si>
    <t xml:space="preserve">776. врач-нейрохирург (детский, консультация дистанционно)</t>
  </si>
  <si>
    <t xml:space="preserve">779. врач-генетик (детский)</t>
  </si>
  <si>
    <t xml:space="preserve">780. врач-отоларинголог (детский, консультация дистанционно)</t>
  </si>
  <si>
    <t xml:space="preserve">784. врач-травматолог-ортопед (детский, консультация дистанционно)</t>
  </si>
  <si>
    <t xml:space="preserve">786. врач-детский хирург (консультация дистанционно)</t>
  </si>
  <si>
    <t xml:space="preserve">9. врач-гематолог (детский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2. врач-травматолог-ортопед (посещение травмпункта с целью оказания неотложной помощи)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71. врач приемного отделения (оказание неотложной помощи в приемном отделении без последующей госпитализации (с проведением комплекса диагностических исследований))</t>
  </si>
  <si>
    <t xml:space="preserve">Проведение диспансеризации и медицинских осмотров (комплексные посещения)</t>
  </si>
  <si>
    <t xml:space="preserve">Число случаев (комплексных посещений)</t>
  </si>
  <si>
    <t xml:space="preserve">731. Диспансеризация детей-сирот и детей, находящихся в трудной жизненной ситуации (от 0 до 2 лет,мальчики)</t>
  </si>
  <si>
    <t xml:space="preserve">732. Диспансеризация детей-сирот и детей, находящихся в трудной жизненной ситуации (от 3 до 4 лет, мальчики)</t>
  </si>
  <si>
    <t xml:space="preserve">736. Диспансеризация детей-сирот и детей, находящихся в трудной жизненной ситуации (от 5 до 6 лет, мальчики)</t>
  </si>
  <si>
    <t xml:space="preserve">737. Диспансеризация детей-сирот и детей, находящихся в трудной жизненной ситуации (от 7 до 13 лет, мальчики )</t>
  </si>
  <si>
    <t xml:space="preserve">738. Диспансеризация детей-сирот и детей, находящихся в трудной жизненной ситуации (14 лет, мальчики)</t>
  </si>
  <si>
    <t xml:space="preserve">739. Диспансеризация детей-сирот и детей, находящихся в трудной жизненной ситуации (от 15 до 17 лет, мальчики)</t>
  </si>
  <si>
    <t xml:space="preserve">791. Диспансеризация детей-сирот и детей, находящихся в трудной жизненной ситуации ( от 0 до 2 лет, девочки)</t>
  </si>
  <si>
    <t xml:space="preserve">792. Диспансеризация детей-сирот и детей, находящихся в трудной жизненной ситуации (от 3 до 4 лет, девочки)</t>
  </si>
  <si>
    <t xml:space="preserve">796. Диспансеризация детей-сирот и детей, находящихся в трудной жизненной ситуации (от 5 до 6 лет, девочки)</t>
  </si>
  <si>
    <t xml:space="preserve">797. Диспансеризация детей-сирот и детей, находящихся в трудной жизненной ситуации (от 7 до 13 лет,девочки)</t>
  </si>
  <si>
    <t xml:space="preserve">798. Диспансеризация детей-сирот и детей, находящихся в трудной жизненной ситуации (14 лет, девочки)</t>
  </si>
  <si>
    <t xml:space="preserve">799. Диспансеризация детей-сирот и детей, находящихся в трудной жизненной ситуации (от 15 до 17 лет, девочки)</t>
  </si>
  <si>
    <t xml:space="preserve">Объемы отдельных медицинских услуг  на 2020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Ультразвуковые исследования сердечно-сосудистой системы для амбулаторных больных</t>
  </si>
  <si>
    <t xml:space="preserve">Компьютерная томография </t>
  </si>
  <si>
    <t xml:space="preserve">Магнитно-резонансная томография </t>
  </si>
  <si>
    <t xml:space="preserve">Электроэнцефалография с видеомониторингом</t>
  </si>
  <si>
    <t xml:space="preserve">71172. Определение РНК коронавируса ТОРС (SARS-cov) в мазках со слизистой оболочки носоглотки методом ПЦР (со стоимостью тес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false" rightToLeft="false" tabSelected="false" showOutlineSymbols="true" defaultGridColor="true" view="pageBreakPreview" topLeftCell="A117" colorId="64" zoomScale="100" zoomScaleNormal="100" zoomScalePageLayoutView="100" workbookViewId="0">
      <selection pane="topLeft" activeCell="A161" activeCellId="0" sqref="A161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7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3.7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19.5" hidden="false" customHeight="true" outlineLevel="0" collapsed="false">
      <c r="A9" s="25" t="s">
        <v>21</v>
      </c>
      <c r="B9" s="26" t="n">
        <v>0</v>
      </c>
      <c r="C9" s="26" t="n">
        <v>1</v>
      </c>
      <c r="D9" s="26" t="n">
        <v>1</v>
      </c>
      <c r="E9" s="26" t="n">
        <v>1</v>
      </c>
      <c r="F9" s="27" t="n">
        <f aca="false">B9+C9+D9+E9</f>
        <v>3</v>
      </c>
    </row>
    <row r="10" s="28" customFormat="true" ht="19.5" hidden="false" customHeight="true" outlineLevel="0" collapsed="false">
      <c r="A10" s="25" t="s">
        <v>22</v>
      </c>
      <c r="B10" s="26" t="n">
        <v>1</v>
      </c>
      <c r="C10" s="26" t="n">
        <v>1</v>
      </c>
      <c r="D10" s="26" t="n">
        <v>2</v>
      </c>
      <c r="E10" s="26" t="n">
        <v>0</v>
      </c>
      <c r="F10" s="27" t="n">
        <f aca="false">B10+C10+D10+E10</f>
        <v>4</v>
      </c>
    </row>
    <row r="11" s="28" customFormat="true" ht="19.5" hidden="false" customHeight="true" outlineLevel="0" collapsed="false">
      <c r="A11" s="25" t="s">
        <v>23</v>
      </c>
      <c r="B11" s="26" t="n">
        <v>1</v>
      </c>
      <c r="C11" s="26" t="n">
        <v>1</v>
      </c>
      <c r="D11" s="26" t="n">
        <v>1</v>
      </c>
      <c r="E11" s="26" t="n">
        <v>1</v>
      </c>
      <c r="F11" s="27" t="n">
        <f aca="false">B11+C11+D11+E11</f>
        <v>4</v>
      </c>
    </row>
    <row r="12" s="28" customFormat="true" ht="19.5" hidden="false" customHeight="true" outlineLevel="0" collapsed="false">
      <c r="A12" s="25" t="s">
        <v>24</v>
      </c>
      <c r="B12" s="26" t="n">
        <v>24</v>
      </c>
      <c r="C12" s="26" t="n">
        <v>15</v>
      </c>
      <c r="D12" s="26" t="n">
        <v>15</v>
      </c>
      <c r="E12" s="26" t="n">
        <v>18</v>
      </c>
      <c r="F12" s="27" t="n">
        <f aca="false">B12+C12+D12+E12</f>
        <v>72</v>
      </c>
    </row>
    <row r="13" s="28" customFormat="true" ht="19.5" hidden="false" customHeight="true" outlineLevel="0" collapsed="false">
      <c r="A13" s="25" t="s">
        <v>25</v>
      </c>
      <c r="B13" s="26" t="n">
        <v>15</v>
      </c>
      <c r="C13" s="26" t="n">
        <v>21</v>
      </c>
      <c r="D13" s="26" t="n">
        <v>12</v>
      </c>
      <c r="E13" s="26" t="n">
        <v>18</v>
      </c>
      <c r="F13" s="27" t="n">
        <f aca="false">B13+C13+D13+E13</f>
        <v>66</v>
      </c>
    </row>
    <row r="14" s="28" customFormat="true" ht="19.5" hidden="false" customHeight="true" outlineLevel="0" collapsed="false">
      <c r="A14" s="25" t="s">
        <v>26</v>
      </c>
      <c r="B14" s="26" t="n">
        <v>0</v>
      </c>
      <c r="C14" s="26" t="n">
        <v>0</v>
      </c>
      <c r="D14" s="26" t="n">
        <v>0</v>
      </c>
      <c r="E14" s="26" t="n">
        <v>4</v>
      </c>
      <c r="F14" s="27" t="n">
        <f aca="false">B14+C14+D14+E14</f>
        <v>4</v>
      </c>
    </row>
    <row r="15" s="28" customFormat="true" ht="19.5" hidden="false" customHeight="true" outlineLevel="0" collapsed="false">
      <c r="A15" s="25" t="s">
        <v>27</v>
      </c>
      <c r="B15" s="26" t="n">
        <v>2</v>
      </c>
      <c r="C15" s="26" t="n">
        <v>1</v>
      </c>
      <c r="D15" s="26" t="n">
        <v>1</v>
      </c>
      <c r="E15" s="26" t="n">
        <v>0</v>
      </c>
      <c r="F15" s="27" t="n">
        <f aca="false">B15+C15+D15+E15</f>
        <v>4</v>
      </c>
    </row>
    <row r="16" s="28" customFormat="true" ht="4.5" hidden="false" customHeight="true" outlineLevel="0" collapsed="false">
      <c r="A16" s="25"/>
      <c r="B16" s="26"/>
      <c r="C16" s="26"/>
      <c r="D16" s="26"/>
      <c r="E16" s="26"/>
      <c r="F16" s="27"/>
    </row>
    <row r="17" s="31" customFormat="true" ht="18.75" hidden="false" customHeight="true" outlineLevel="0" collapsed="false">
      <c r="A17" s="29" t="s">
        <v>19</v>
      </c>
      <c r="B17" s="30" t="n">
        <f aca="false">SUM(B9:B16)</f>
        <v>43</v>
      </c>
      <c r="C17" s="30" t="n">
        <f aca="false">SUM(C9:C16)</f>
        <v>40</v>
      </c>
      <c r="D17" s="30" t="n">
        <f aca="false">SUM(D9:D16)</f>
        <v>32</v>
      </c>
      <c r="E17" s="30" t="n">
        <f aca="false">SUM(E9:E16)</f>
        <v>42</v>
      </c>
      <c r="F17" s="30" t="n">
        <f aca="false">SUM(F9:F16)</f>
        <v>157</v>
      </c>
    </row>
    <row r="18" s="14" customFormat="true" ht="33.75" hidden="false" customHeight="true" outlineLevel="0" collapsed="false">
      <c r="A18" s="17" t="s">
        <v>28</v>
      </c>
      <c r="B18" s="18"/>
      <c r="C18" s="19"/>
      <c r="D18" s="12"/>
      <c r="E18" s="12"/>
      <c r="F18" s="12"/>
    </row>
    <row r="19" s="23" customFormat="true" ht="22.5" hidden="false" customHeight="true" outlineLevel="0" collapsed="false">
      <c r="A19" s="20" t="s">
        <v>29</v>
      </c>
      <c r="B19" s="21" t="s">
        <v>15</v>
      </c>
      <c r="C19" s="21" t="s">
        <v>16</v>
      </c>
      <c r="D19" s="21" t="s">
        <v>17</v>
      </c>
      <c r="E19" s="21" t="s">
        <v>18</v>
      </c>
      <c r="F19" s="22" t="s">
        <v>19</v>
      </c>
    </row>
    <row r="20" s="24" customFormat="true" ht="16.5" hidden="false" customHeight="true" outlineLevel="0" collapsed="false">
      <c r="A20" s="20"/>
      <c r="B20" s="20" t="s">
        <v>20</v>
      </c>
      <c r="C20" s="20"/>
      <c r="D20" s="20"/>
      <c r="E20" s="20"/>
      <c r="F20" s="20"/>
    </row>
    <row r="21" s="28" customFormat="true" ht="23.25" hidden="false" customHeight="true" outlineLevel="0" collapsed="false">
      <c r="A21" s="25" t="s">
        <v>30</v>
      </c>
      <c r="B21" s="26" t="n">
        <v>410</v>
      </c>
      <c r="C21" s="26" t="n">
        <v>415</v>
      </c>
      <c r="D21" s="26" t="n">
        <v>414</v>
      </c>
      <c r="E21" s="26" t="n">
        <v>415</v>
      </c>
      <c r="F21" s="27" t="n">
        <f aca="false">B21+C21+D21+E21</f>
        <v>1654</v>
      </c>
    </row>
    <row r="22" s="28" customFormat="true" ht="23.25" hidden="false" customHeight="true" outlineLevel="0" collapsed="false">
      <c r="A22" s="25" t="s">
        <v>31</v>
      </c>
      <c r="B22" s="26" t="n">
        <v>508</v>
      </c>
      <c r="C22" s="26" t="n">
        <v>694</v>
      </c>
      <c r="D22" s="26" t="n">
        <v>643</v>
      </c>
      <c r="E22" s="26" t="n">
        <v>716</v>
      </c>
      <c r="F22" s="27" t="n">
        <f aca="false">B22+C22+D22+E22</f>
        <v>2561</v>
      </c>
    </row>
    <row r="23" s="28" customFormat="true" ht="23.25" hidden="false" customHeight="true" outlineLevel="0" collapsed="false">
      <c r="A23" s="25" t="s">
        <v>32</v>
      </c>
      <c r="B23" s="26" t="n">
        <v>270</v>
      </c>
      <c r="C23" s="26" t="n">
        <v>342</v>
      </c>
      <c r="D23" s="26" t="n">
        <v>340</v>
      </c>
      <c r="E23" s="26" t="n">
        <v>498</v>
      </c>
      <c r="F23" s="27" t="n">
        <f aca="false">B23+C23+D23+E23</f>
        <v>1450</v>
      </c>
    </row>
    <row r="24" s="28" customFormat="true" ht="23.25" hidden="false" customHeight="true" outlineLevel="0" collapsed="false">
      <c r="A24" s="25" t="s">
        <v>33</v>
      </c>
      <c r="B24" s="26" t="n">
        <v>1</v>
      </c>
      <c r="C24" s="26" t="n">
        <v>1</v>
      </c>
      <c r="D24" s="26" t="n">
        <v>1</v>
      </c>
      <c r="E24" s="26" t="n">
        <v>1</v>
      </c>
      <c r="F24" s="27" t="n">
        <f aca="false">B24+C24+D24+E24</f>
        <v>4</v>
      </c>
    </row>
    <row r="25" s="28" customFormat="true" ht="23.25" hidden="false" customHeight="true" outlineLevel="0" collapsed="false">
      <c r="A25" s="25" t="s">
        <v>34</v>
      </c>
      <c r="B25" s="26" t="n">
        <v>11</v>
      </c>
      <c r="C25" s="26" t="n">
        <v>10</v>
      </c>
      <c r="D25" s="26" t="n">
        <v>9</v>
      </c>
      <c r="E25" s="26" t="n">
        <v>15</v>
      </c>
      <c r="F25" s="27" t="n">
        <f aca="false">B25+C25+D25+E25</f>
        <v>45</v>
      </c>
    </row>
    <row r="26" s="28" customFormat="true" ht="23.25" hidden="false" customHeight="true" outlineLevel="0" collapsed="false">
      <c r="A26" s="25" t="s">
        <v>35</v>
      </c>
      <c r="B26" s="26" t="n">
        <v>2</v>
      </c>
      <c r="C26" s="26" t="n">
        <v>1</v>
      </c>
      <c r="D26" s="26" t="n">
        <v>2</v>
      </c>
      <c r="E26" s="26" t="n">
        <v>1</v>
      </c>
      <c r="F26" s="27" t="n">
        <f aca="false">B26+C26+D26+E26</f>
        <v>6</v>
      </c>
    </row>
    <row r="27" s="28" customFormat="true" ht="23.25" hidden="false" customHeight="true" outlineLevel="0" collapsed="false">
      <c r="A27" s="25" t="s">
        <v>36</v>
      </c>
      <c r="B27" s="26" t="n">
        <v>12</v>
      </c>
      <c r="C27" s="26" t="n">
        <v>12</v>
      </c>
      <c r="D27" s="26" t="n">
        <v>13</v>
      </c>
      <c r="E27" s="26" t="n">
        <v>13</v>
      </c>
      <c r="F27" s="27" t="n">
        <f aca="false">B27+C27+D27+E27</f>
        <v>50</v>
      </c>
    </row>
    <row r="28" s="28" customFormat="true" ht="23.25" hidden="false" customHeight="true" outlineLevel="0" collapsed="false">
      <c r="A28" s="25" t="s">
        <v>37</v>
      </c>
      <c r="B28" s="26" t="n">
        <v>17</v>
      </c>
      <c r="C28" s="26" t="n">
        <v>16</v>
      </c>
      <c r="D28" s="26" t="n">
        <v>17</v>
      </c>
      <c r="E28" s="26" t="n">
        <v>17</v>
      </c>
      <c r="F28" s="27" t="n">
        <f aca="false">B28+C28+D28+E28</f>
        <v>67</v>
      </c>
    </row>
    <row r="29" s="28" customFormat="true" ht="23.25" hidden="false" customHeight="true" outlineLevel="0" collapsed="false">
      <c r="A29" s="25" t="s">
        <v>38</v>
      </c>
      <c r="B29" s="26" t="n">
        <v>11</v>
      </c>
      <c r="C29" s="26" t="n">
        <v>11</v>
      </c>
      <c r="D29" s="26" t="n">
        <v>11</v>
      </c>
      <c r="E29" s="26" t="n">
        <v>11</v>
      </c>
      <c r="F29" s="27" t="n">
        <f aca="false">B29+C29+D29+E29</f>
        <v>44</v>
      </c>
    </row>
    <row r="30" s="28" customFormat="true" ht="23.25" hidden="false" customHeight="true" outlineLevel="0" collapsed="false">
      <c r="A30" s="25" t="s">
        <v>39</v>
      </c>
      <c r="B30" s="26" t="n">
        <v>15</v>
      </c>
      <c r="C30" s="26" t="n">
        <v>16</v>
      </c>
      <c r="D30" s="26" t="n">
        <v>19</v>
      </c>
      <c r="E30" s="26" t="n">
        <v>15</v>
      </c>
      <c r="F30" s="27" t="n">
        <f aca="false">B30+C30+D30+E30</f>
        <v>65</v>
      </c>
    </row>
    <row r="31" s="28" customFormat="true" ht="23.25" hidden="false" customHeight="true" outlineLevel="0" collapsed="false">
      <c r="A31" s="25" t="s">
        <v>40</v>
      </c>
      <c r="B31" s="26" t="n">
        <v>2</v>
      </c>
      <c r="C31" s="26" t="n">
        <v>2</v>
      </c>
      <c r="D31" s="26" t="n">
        <v>3</v>
      </c>
      <c r="E31" s="26" t="n">
        <v>1</v>
      </c>
      <c r="F31" s="27" t="n">
        <f aca="false">B31+C31+D31+E31</f>
        <v>8</v>
      </c>
    </row>
    <row r="32" s="28" customFormat="true" ht="23.25" hidden="false" customHeight="true" outlineLevel="0" collapsed="false">
      <c r="A32" s="25" t="s">
        <v>41</v>
      </c>
      <c r="B32" s="26" t="n">
        <v>1</v>
      </c>
      <c r="C32" s="26" t="n">
        <v>2</v>
      </c>
      <c r="D32" s="26" t="n">
        <v>1</v>
      </c>
      <c r="E32" s="26" t="n">
        <v>3</v>
      </c>
      <c r="F32" s="27" t="n">
        <f aca="false">B32+C32+D32+E32</f>
        <v>7</v>
      </c>
    </row>
    <row r="33" s="28" customFormat="true" ht="23.25" hidden="false" customHeight="true" outlineLevel="0" collapsed="false">
      <c r="A33" s="25" t="s">
        <v>42</v>
      </c>
      <c r="B33" s="26" t="n">
        <v>2</v>
      </c>
      <c r="C33" s="26" t="n">
        <v>1</v>
      </c>
      <c r="D33" s="26" t="n">
        <v>1</v>
      </c>
      <c r="E33" s="26" t="n">
        <v>1</v>
      </c>
      <c r="F33" s="27" t="n">
        <f aca="false">B33+C33+D33+E33</f>
        <v>5</v>
      </c>
    </row>
    <row r="34" s="28" customFormat="true" ht="23.25" hidden="false" customHeight="true" outlineLevel="0" collapsed="false">
      <c r="A34" s="25" t="s">
        <v>43</v>
      </c>
      <c r="B34" s="26" t="n">
        <v>1</v>
      </c>
      <c r="C34" s="26" t="n">
        <v>2</v>
      </c>
      <c r="D34" s="26" t="n">
        <v>1</v>
      </c>
      <c r="E34" s="26" t="n">
        <v>2</v>
      </c>
      <c r="F34" s="27" t="n">
        <f aca="false">B34+C34+D34+E34</f>
        <v>6</v>
      </c>
    </row>
    <row r="35" s="28" customFormat="true" ht="23.25" hidden="false" customHeight="true" outlineLevel="0" collapsed="false">
      <c r="A35" s="25" t="s">
        <v>44</v>
      </c>
      <c r="B35" s="26" t="n">
        <v>9</v>
      </c>
      <c r="C35" s="26" t="n">
        <v>9</v>
      </c>
      <c r="D35" s="26" t="n">
        <v>9</v>
      </c>
      <c r="E35" s="26" t="n">
        <v>14</v>
      </c>
      <c r="F35" s="27" t="n">
        <f aca="false">B35+C35+D35+E35</f>
        <v>41</v>
      </c>
    </row>
    <row r="36" s="28" customFormat="true" ht="23.25" hidden="false" customHeight="true" outlineLevel="0" collapsed="false">
      <c r="A36" s="25" t="s">
        <v>45</v>
      </c>
      <c r="B36" s="26" t="n">
        <v>3</v>
      </c>
      <c r="C36" s="26" t="n">
        <v>3</v>
      </c>
      <c r="D36" s="26" t="n">
        <v>7</v>
      </c>
      <c r="E36" s="26" t="n">
        <v>3</v>
      </c>
      <c r="F36" s="27" t="n">
        <f aca="false">B36+C36+D36+E36</f>
        <v>16</v>
      </c>
    </row>
    <row r="37" s="28" customFormat="true" ht="23.25" hidden="false" customHeight="true" outlineLevel="0" collapsed="false">
      <c r="A37" s="25" t="s">
        <v>46</v>
      </c>
      <c r="B37" s="26" t="n">
        <v>5</v>
      </c>
      <c r="C37" s="26" t="n">
        <v>4</v>
      </c>
      <c r="D37" s="26" t="n">
        <v>4</v>
      </c>
      <c r="E37" s="26" t="n">
        <v>6</v>
      </c>
      <c r="F37" s="27" t="n">
        <f aca="false">B37+C37+D37+E37</f>
        <v>19</v>
      </c>
    </row>
    <row r="38" s="28" customFormat="true" ht="23.25" hidden="false" customHeight="true" outlineLevel="0" collapsed="false">
      <c r="A38" s="25" t="s">
        <v>47</v>
      </c>
      <c r="B38" s="26" t="n">
        <v>1</v>
      </c>
      <c r="C38" s="26" t="n">
        <v>2</v>
      </c>
      <c r="D38" s="26" t="n">
        <v>1</v>
      </c>
      <c r="E38" s="26" t="n">
        <v>2</v>
      </c>
      <c r="F38" s="27" t="n">
        <f aca="false">B38+C38+D38+E38</f>
        <v>6</v>
      </c>
    </row>
    <row r="39" s="28" customFormat="true" ht="23.25" hidden="false" customHeight="true" outlineLevel="0" collapsed="false">
      <c r="A39" s="25" t="s">
        <v>48</v>
      </c>
      <c r="B39" s="26" t="n">
        <v>18</v>
      </c>
      <c r="C39" s="26" t="n">
        <v>15</v>
      </c>
      <c r="D39" s="26" t="n">
        <v>18</v>
      </c>
      <c r="E39" s="26" t="n">
        <v>18</v>
      </c>
      <c r="F39" s="27" t="n">
        <f aca="false">B39+C39+D39+E39</f>
        <v>69</v>
      </c>
    </row>
    <row r="40" s="28" customFormat="true" ht="23.25" hidden="false" customHeight="true" outlineLevel="0" collapsed="false">
      <c r="A40" s="25" t="s">
        <v>49</v>
      </c>
      <c r="B40" s="26" t="n">
        <v>23</v>
      </c>
      <c r="C40" s="26" t="n">
        <v>27</v>
      </c>
      <c r="D40" s="26" t="n">
        <v>27</v>
      </c>
      <c r="E40" s="26" t="n">
        <v>27</v>
      </c>
      <c r="F40" s="27" t="n">
        <f aca="false">B40+C40+D40+E40</f>
        <v>104</v>
      </c>
    </row>
    <row r="41" s="28" customFormat="true" ht="23.25" hidden="false" customHeight="true" outlineLevel="0" collapsed="false">
      <c r="A41" s="25" t="s">
        <v>50</v>
      </c>
      <c r="B41" s="26" t="n">
        <v>16</v>
      </c>
      <c r="C41" s="26" t="n">
        <v>18</v>
      </c>
      <c r="D41" s="26" t="n">
        <v>18</v>
      </c>
      <c r="E41" s="26" t="n">
        <v>18</v>
      </c>
      <c r="F41" s="27" t="n">
        <f aca="false">B41+C41+D41+E41</f>
        <v>70</v>
      </c>
    </row>
    <row r="42" s="28" customFormat="true" ht="23.25" hidden="false" customHeight="true" outlineLevel="0" collapsed="false">
      <c r="A42" s="25" t="s">
        <v>51</v>
      </c>
      <c r="B42" s="26" t="n">
        <v>33</v>
      </c>
      <c r="C42" s="26" t="n">
        <v>33</v>
      </c>
      <c r="D42" s="26" t="n">
        <v>33</v>
      </c>
      <c r="E42" s="26" t="n">
        <v>33</v>
      </c>
      <c r="F42" s="27" t="n">
        <f aca="false">B42+C42+D42+E42</f>
        <v>132</v>
      </c>
    </row>
    <row r="43" s="28" customFormat="true" ht="23.25" hidden="false" customHeight="true" outlineLevel="0" collapsed="false">
      <c r="A43" s="25" t="s">
        <v>52</v>
      </c>
      <c r="B43" s="26" t="n">
        <v>3</v>
      </c>
      <c r="C43" s="26" t="n">
        <v>3</v>
      </c>
      <c r="D43" s="26" t="n">
        <v>3</v>
      </c>
      <c r="E43" s="26" t="n">
        <v>3</v>
      </c>
      <c r="F43" s="27" t="n">
        <f aca="false">B43+C43+D43+E43</f>
        <v>12</v>
      </c>
    </row>
    <row r="44" s="28" customFormat="true" ht="23.25" hidden="false" customHeight="true" outlineLevel="0" collapsed="false">
      <c r="A44" s="25" t="s">
        <v>53</v>
      </c>
      <c r="B44" s="26" t="n">
        <v>2</v>
      </c>
      <c r="C44" s="26" t="n">
        <v>1</v>
      </c>
      <c r="D44" s="26" t="n">
        <v>2</v>
      </c>
      <c r="E44" s="26" t="n">
        <v>3</v>
      </c>
      <c r="F44" s="27" t="n">
        <f aca="false">B44+C44+D44+E44</f>
        <v>8</v>
      </c>
    </row>
    <row r="45" s="28" customFormat="true" ht="23.25" hidden="false" customHeight="true" outlineLevel="0" collapsed="false">
      <c r="A45" s="25" t="s">
        <v>54</v>
      </c>
      <c r="B45" s="26" t="n">
        <v>72</v>
      </c>
      <c r="C45" s="26" t="n">
        <v>60</v>
      </c>
      <c r="D45" s="26" t="n">
        <v>84</v>
      </c>
      <c r="E45" s="26" t="n">
        <v>69</v>
      </c>
      <c r="F45" s="27" t="n">
        <f aca="false">B45+C45+D45+E45</f>
        <v>285</v>
      </c>
    </row>
    <row r="46" s="28" customFormat="true" ht="23.25" hidden="false" customHeight="true" outlineLevel="0" collapsed="false">
      <c r="A46" s="25" t="s">
        <v>55</v>
      </c>
      <c r="B46" s="26" t="n">
        <v>15</v>
      </c>
      <c r="C46" s="26" t="n">
        <v>15</v>
      </c>
      <c r="D46" s="26" t="n">
        <v>15</v>
      </c>
      <c r="E46" s="26" t="n">
        <v>13</v>
      </c>
      <c r="F46" s="27" t="n">
        <f aca="false">B46+C46+D46+E46</f>
        <v>58</v>
      </c>
    </row>
    <row r="47" s="28" customFormat="true" ht="23.25" hidden="false" customHeight="true" outlineLevel="0" collapsed="false">
      <c r="A47" s="25" t="s">
        <v>56</v>
      </c>
      <c r="B47" s="26" t="n">
        <v>12</v>
      </c>
      <c r="C47" s="26" t="n">
        <v>12</v>
      </c>
      <c r="D47" s="26" t="n">
        <v>6</v>
      </c>
      <c r="E47" s="26" t="n">
        <v>12</v>
      </c>
      <c r="F47" s="27" t="n">
        <f aca="false">B47+C47+D47+E47</f>
        <v>42</v>
      </c>
    </row>
    <row r="48" s="28" customFormat="true" ht="23.25" hidden="false" customHeight="true" outlineLevel="0" collapsed="false">
      <c r="A48" s="25" t="s">
        <v>57</v>
      </c>
      <c r="B48" s="26" t="n">
        <v>24</v>
      </c>
      <c r="C48" s="26" t="n">
        <v>24</v>
      </c>
      <c r="D48" s="26" t="n">
        <v>26</v>
      </c>
      <c r="E48" s="26" t="n">
        <v>24</v>
      </c>
      <c r="F48" s="27" t="n">
        <f aca="false">B48+C48+D48+E48</f>
        <v>98</v>
      </c>
    </row>
    <row r="49" s="28" customFormat="true" ht="23.25" hidden="false" customHeight="true" outlineLevel="0" collapsed="false">
      <c r="A49" s="25" t="s">
        <v>58</v>
      </c>
      <c r="B49" s="26" t="n">
        <v>6</v>
      </c>
      <c r="C49" s="26" t="n">
        <v>6</v>
      </c>
      <c r="D49" s="26" t="n">
        <v>10</v>
      </c>
      <c r="E49" s="26" t="n">
        <v>6</v>
      </c>
      <c r="F49" s="27" t="n">
        <f aca="false">B49+C49+D49+E49</f>
        <v>28</v>
      </c>
    </row>
    <row r="50" s="28" customFormat="true" ht="23.25" hidden="false" customHeight="true" outlineLevel="0" collapsed="false">
      <c r="A50" s="25" t="s">
        <v>59</v>
      </c>
      <c r="B50" s="26" t="n">
        <v>1</v>
      </c>
      <c r="C50" s="26" t="n">
        <v>1</v>
      </c>
      <c r="D50" s="26" t="n">
        <v>0</v>
      </c>
      <c r="E50" s="26" t="n">
        <v>0</v>
      </c>
      <c r="F50" s="27" t="n">
        <f aca="false">B50+C50+D50+E50</f>
        <v>2</v>
      </c>
    </row>
    <row r="51" s="28" customFormat="true" ht="23.25" hidden="false" customHeight="true" outlineLevel="0" collapsed="false">
      <c r="A51" s="25" t="s">
        <v>60</v>
      </c>
      <c r="B51" s="26" t="n">
        <v>6</v>
      </c>
      <c r="C51" s="26" t="n">
        <v>10</v>
      </c>
      <c r="D51" s="26" t="n">
        <v>6</v>
      </c>
      <c r="E51" s="26" t="n">
        <v>6</v>
      </c>
      <c r="F51" s="27" t="n">
        <f aca="false">B51+C51+D51+E51</f>
        <v>28</v>
      </c>
    </row>
    <row r="52" s="28" customFormat="true" ht="23.25" hidden="false" customHeight="true" outlineLevel="0" collapsed="false">
      <c r="A52" s="25" t="s">
        <v>61</v>
      </c>
      <c r="B52" s="26" t="n">
        <v>2</v>
      </c>
      <c r="C52" s="26" t="n">
        <v>1</v>
      </c>
      <c r="D52" s="26" t="n">
        <v>2</v>
      </c>
      <c r="E52" s="26" t="n">
        <v>3</v>
      </c>
      <c r="F52" s="27" t="n">
        <f aca="false">B52+C52+D52+E52</f>
        <v>8</v>
      </c>
    </row>
    <row r="53" s="28" customFormat="true" ht="23.25" hidden="false" customHeight="true" outlineLevel="0" collapsed="false">
      <c r="A53" s="25" t="s">
        <v>62</v>
      </c>
      <c r="B53" s="26" t="n">
        <v>93</v>
      </c>
      <c r="C53" s="26" t="n">
        <v>105</v>
      </c>
      <c r="D53" s="26" t="n">
        <v>129</v>
      </c>
      <c r="E53" s="26" t="n">
        <v>117</v>
      </c>
      <c r="F53" s="27" t="n">
        <f aca="false">B53+C53+D53+E53</f>
        <v>444</v>
      </c>
    </row>
    <row r="54" s="28" customFormat="true" ht="23.25" hidden="false" customHeight="true" outlineLevel="0" collapsed="false">
      <c r="A54" s="25" t="s">
        <v>63</v>
      </c>
      <c r="B54" s="26" t="n">
        <v>30</v>
      </c>
      <c r="C54" s="26" t="n">
        <v>27</v>
      </c>
      <c r="D54" s="26" t="n">
        <v>27</v>
      </c>
      <c r="E54" s="26" t="n">
        <v>27</v>
      </c>
      <c r="F54" s="27" t="n">
        <f aca="false">B54+C54+D54+E54</f>
        <v>111</v>
      </c>
    </row>
    <row r="55" s="28" customFormat="true" ht="23.25" hidden="false" customHeight="true" outlineLevel="0" collapsed="false">
      <c r="A55" s="25" t="s">
        <v>64</v>
      </c>
      <c r="B55" s="26" t="n">
        <v>60</v>
      </c>
      <c r="C55" s="26" t="n">
        <v>65</v>
      </c>
      <c r="D55" s="26" t="n">
        <v>66</v>
      </c>
      <c r="E55" s="26" t="n">
        <v>65</v>
      </c>
      <c r="F55" s="27" t="n">
        <f aca="false">B55+C55+D55+E55</f>
        <v>256</v>
      </c>
    </row>
    <row r="56" s="28" customFormat="true" ht="23.25" hidden="false" customHeight="true" outlineLevel="0" collapsed="false">
      <c r="A56" s="25" t="s">
        <v>65</v>
      </c>
      <c r="B56" s="26" t="n">
        <v>36</v>
      </c>
      <c r="C56" s="26" t="n">
        <v>36</v>
      </c>
      <c r="D56" s="26" t="n">
        <v>36</v>
      </c>
      <c r="E56" s="26" t="n">
        <v>37</v>
      </c>
      <c r="F56" s="27" t="n">
        <f aca="false">B56+C56+D56+E56</f>
        <v>145</v>
      </c>
    </row>
    <row r="57" s="28" customFormat="true" ht="23.25" hidden="false" customHeight="true" outlineLevel="0" collapsed="false">
      <c r="A57" s="25" t="s">
        <v>66</v>
      </c>
      <c r="B57" s="26" t="n">
        <v>3</v>
      </c>
      <c r="C57" s="26" t="n">
        <v>3</v>
      </c>
      <c r="D57" s="26" t="n">
        <v>3</v>
      </c>
      <c r="E57" s="26" t="n">
        <v>3</v>
      </c>
      <c r="F57" s="27" t="n">
        <f aca="false">B57+C57+D57+E57</f>
        <v>12</v>
      </c>
    </row>
    <row r="58" s="28" customFormat="true" ht="23.25" hidden="false" customHeight="true" outlineLevel="0" collapsed="false">
      <c r="A58" s="25" t="s">
        <v>67</v>
      </c>
      <c r="B58" s="26" t="n">
        <v>9</v>
      </c>
      <c r="C58" s="26" t="n">
        <v>9</v>
      </c>
      <c r="D58" s="26" t="n">
        <v>12</v>
      </c>
      <c r="E58" s="26" t="n">
        <v>9</v>
      </c>
      <c r="F58" s="27" t="n">
        <f aca="false">B58+C58+D58+E58</f>
        <v>39</v>
      </c>
    </row>
    <row r="59" s="28" customFormat="true" ht="23.25" hidden="false" customHeight="true" outlineLevel="0" collapsed="false">
      <c r="A59" s="25" t="s">
        <v>68</v>
      </c>
      <c r="B59" s="26" t="n">
        <v>6</v>
      </c>
      <c r="C59" s="26" t="n">
        <v>5</v>
      </c>
      <c r="D59" s="26" t="n">
        <v>4</v>
      </c>
      <c r="E59" s="26" t="n">
        <v>6</v>
      </c>
      <c r="F59" s="27" t="n">
        <f aca="false">B59+C59+D59+E59</f>
        <v>21</v>
      </c>
    </row>
    <row r="60" s="28" customFormat="true" ht="23.25" hidden="false" customHeight="true" outlineLevel="0" collapsed="false">
      <c r="A60" s="25" t="s">
        <v>69</v>
      </c>
      <c r="B60" s="26" t="n">
        <v>234</v>
      </c>
      <c r="C60" s="26" t="n">
        <v>173</v>
      </c>
      <c r="D60" s="26" t="n">
        <v>193</v>
      </c>
      <c r="E60" s="26" t="n">
        <v>203</v>
      </c>
      <c r="F60" s="27" t="n">
        <f aca="false">B60+C60+D60+E60</f>
        <v>803</v>
      </c>
    </row>
    <row r="61" s="28" customFormat="true" ht="23.25" hidden="false" customHeight="true" outlineLevel="0" collapsed="false">
      <c r="A61" s="25" t="s">
        <v>70</v>
      </c>
      <c r="B61" s="26" t="n">
        <v>18</v>
      </c>
      <c r="C61" s="26" t="n">
        <v>18</v>
      </c>
      <c r="D61" s="26" t="n">
        <v>18</v>
      </c>
      <c r="E61" s="26" t="n">
        <v>18</v>
      </c>
      <c r="F61" s="27" t="n">
        <f aca="false">B61+C61+D61+E61</f>
        <v>72</v>
      </c>
    </row>
    <row r="62" s="28" customFormat="true" ht="23.25" hidden="false" customHeight="true" outlineLevel="0" collapsed="false">
      <c r="A62" s="25" t="s">
        <v>71</v>
      </c>
      <c r="B62" s="26" t="n">
        <v>0</v>
      </c>
      <c r="C62" s="26" t="n">
        <v>1</v>
      </c>
      <c r="D62" s="26" t="n">
        <v>1</v>
      </c>
      <c r="E62" s="26" t="n">
        <v>0</v>
      </c>
      <c r="F62" s="27" t="n">
        <f aca="false">B62+C62+D62+E62</f>
        <v>2</v>
      </c>
    </row>
    <row r="63" s="28" customFormat="true" ht="23.25" hidden="false" customHeight="true" outlineLevel="0" collapsed="false">
      <c r="A63" s="25" t="s">
        <v>72</v>
      </c>
      <c r="B63" s="26" t="n">
        <v>11</v>
      </c>
      <c r="C63" s="26" t="n">
        <v>6</v>
      </c>
      <c r="D63" s="26" t="n">
        <v>6</v>
      </c>
      <c r="E63" s="26" t="n">
        <v>6</v>
      </c>
      <c r="F63" s="27" t="n">
        <f aca="false">B63+C63+D63+E63</f>
        <v>29</v>
      </c>
    </row>
    <row r="64" s="28" customFormat="true" ht="23.25" hidden="false" customHeight="true" outlineLevel="0" collapsed="false">
      <c r="A64" s="25" t="s">
        <v>73</v>
      </c>
      <c r="B64" s="26" t="n">
        <v>12</v>
      </c>
      <c r="C64" s="26" t="n">
        <v>12</v>
      </c>
      <c r="D64" s="26" t="n">
        <v>12</v>
      </c>
      <c r="E64" s="26" t="n">
        <v>12</v>
      </c>
      <c r="F64" s="27" t="n">
        <f aca="false">B64+C64+D64+E64</f>
        <v>48</v>
      </c>
    </row>
    <row r="65" s="28" customFormat="true" ht="23.25" hidden="false" customHeight="true" outlineLevel="0" collapsed="false">
      <c r="A65" s="25" t="s">
        <v>74</v>
      </c>
      <c r="B65" s="26" t="n">
        <v>1</v>
      </c>
      <c r="C65" s="26" t="n">
        <v>1</v>
      </c>
      <c r="D65" s="26" t="n">
        <v>2</v>
      </c>
      <c r="E65" s="26" t="n">
        <v>1</v>
      </c>
      <c r="F65" s="27" t="n">
        <f aca="false">B65+C65+D65+E65</f>
        <v>5</v>
      </c>
    </row>
    <row r="66" s="28" customFormat="true" ht="23.25" hidden="false" customHeight="true" outlineLevel="0" collapsed="false">
      <c r="A66" s="25" t="s">
        <v>75</v>
      </c>
      <c r="B66" s="26" t="n">
        <v>9</v>
      </c>
      <c r="C66" s="26" t="n">
        <v>9</v>
      </c>
      <c r="D66" s="26" t="n">
        <v>7</v>
      </c>
      <c r="E66" s="26" t="n">
        <v>6</v>
      </c>
      <c r="F66" s="27" t="n">
        <f aca="false">B66+C66+D66+E66</f>
        <v>31</v>
      </c>
    </row>
    <row r="67" s="28" customFormat="true" ht="23.25" hidden="false" customHeight="true" outlineLevel="0" collapsed="false">
      <c r="A67" s="25" t="s">
        <v>76</v>
      </c>
      <c r="B67" s="26" t="n">
        <v>15</v>
      </c>
      <c r="C67" s="26" t="n">
        <v>15</v>
      </c>
      <c r="D67" s="26" t="n">
        <v>19</v>
      </c>
      <c r="E67" s="26" t="n">
        <v>15</v>
      </c>
      <c r="F67" s="27" t="n">
        <f aca="false">B67+C67+D67+E67</f>
        <v>64</v>
      </c>
    </row>
    <row r="68" s="28" customFormat="true" ht="23.25" hidden="false" customHeight="true" outlineLevel="0" collapsed="false">
      <c r="A68" s="25" t="s">
        <v>77</v>
      </c>
      <c r="B68" s="26" t="n">
        <v>98</v>
      </c>
      <c r="C68" s="26" t="n">
        <v>78</v>
      </c>
      <c r="D68" s="26" t="n">
        <v>107</v>
      </c>
      <c r="E68" s="26" t="n">
        <v>111</v>
      </c>
      <c r="F68" s="27" t="n">
        <f aca="false">B68+C68+D68+E68</f>
        <v>394</v>
      </c>
    </row>
    <row r="69" s="28" customFormat="true" ht="23.25" hidden="false" customHeight="true" outlineLevel="0" collapsed="false">
      <c r="A69" s="25" t="s">
        <v>78</v>
      </c>
      <c r="B69" s="26" t="n">
        <v>45</v>
      </c>
      <c r="C69" s="26" t="n">
        <v>36</v>
      </c>
      <c r="D69" s="26" t="n">
        <v>44</v>
      </c>
      <c r="E69" s="26" t="n">
        <v>51</v>
      </c>
      <c r="F69" s="27" t="n">
        <f aca="false">B69+C69+D69+E69</f>
        <v>176</v>
      </c>
    </row>
    <row r="70" s="28" customFormat="true" ht="23.25" hidden="false" customHeight="true" outlineLevel="0" collapsed="false">
      <c r="A70" s="25" t="s">
        <v>79</v>
      </c>
      <c r="B70" s="26" t="n">
        <v>1</v>
      </c>
      <c r="C70" s="26" t="n">
        <v>1</v>
      </c>
      <c r="D70" s="26" t="n">
        <v>0</v>
      </c>
      <c r="E70" s="26" t="n">
        <v>0</v>
      </c>
      <c r="F70" s="27" t="n">
        <f aca="false">B70+C70+D70+E70</f>
        <v>2</v>
      </c>
    </row>
    <row r="71" s="28" customFormat="true" ht="23.25" hidden="false" customHeight="true" outlineLevel="0" collapsed="false">
      <c r="A71" s="25" t="s">
        <v>80</v>
      </c>
      <c r="B71" s="26" t="n">
        <v>1</v>
      </c>
      <c r="C71" s="26" t="n">
        <v>1</v>
      </c>
      <c r="D71" s="26" t="n">
        <v>1</v>
      </c>
      <c r="E71" s="26" t="n">
        <v>1</v>
      </c>
      <c r="F71" s="27" t="n">
        <f aca="false">B71+C71+D71+E71</f>
        <v>4</v>
      </c>
    </row>
    <row r="72" s="28" customFormat="true" ht="23.25" hidden="false" customHeight="true" outlineLevel="0" collapsed="false">
      <c r="A72" s="25" t="s">
        <v>81</v>
      </c>
      <c r="B72" s="26" t="n">
        <v>21</v>
      </c>
      <c r="C72" s="26" t="n">
        <v>21</v>
      </c>
      <c r="D72" s="26" t="n">
        <v>21</v>
      </c>
      <c r="E72" s="26" t="n">
        <v>18</v>
      </c>
      <c r="F72" s="27" t="n">
        <f aca="false">B72+C72+D72+E72</f>
        <v>81</v>
      </c>
    </row>
    <row r="73" s="28" customFormat="true" ht="23.25" hidden="false" customHeight="true" outlineLevel="0" collapsed="false">
      <c r="A73" s="25" t="s">
        <v>82</v>
      </c>
      <c r="B73" s="26" t="n">
        <v>15</v>
      </c>
      <c r="C73" s="26" t="n">
        <v>13</v>
      </c>
      <c r="D73" s="26" t="n">
        <v>15</v>
      </c>
      <c r="E73" s="26" t="n">
        <v>15</v>
      </c>
      <c r="F73" s="27" t="n">
        <f aca="false">B73+C73+D73+E73</f>
        <v>58</v>
      </c>
    </row>
    <row r="74" s="28" customFormat="true" ht="23.25" hidden="false" customHeight="true" outlineLevel="0" collapsed="false">
      <c r="A74" s="25" t="s">
        <v>83</v>
      </c>
      <c r="B74" s="26" t="n">
        <v>6</v>
      </c>
      <c r="C74" s="26" t="n">
        <v>9</v>
      </c>
      <c r="D74" s="26" t="n">
        <v>7</v>
      </c>
      <c r="E74" s="26" t="n">
        <v>8</v>
      </c>
      <c r="F74" s="27" t="n">
        <f aca="false">B74+C74+D74+E74</f>
        <v>30</v>
      </c>
    </row>
    <row r="75" s="28" customFormat="true" ht="23.25" hidden="false" customHeight="true" outlineLevel="0" collapsed="false">
      <c r="A75" s="25" t="s">
        <v>84</v>
      </c>
      <c r="B75" s="26" t="n">
        <v>10</v>
      </c>
      <c r="C75" s="26" t="n">
        <v>12</v>
      </c>
      <c r="D75" s="26" t="n">
        <v>12</v>
      </c>
      <c r="E75" s="26" t="n">
        <v>12</v>
      </c>
      <c r="F75" s="27" t="n">
        <f aca="false">B75+C75+D75+E75</f>
        <v>46</v>
      </c>
    </row>
    <row r="76" s="28" customFormat="true" ht="23.25" hidden="false" customHeight="true" outlineLevel="0" collapsed="false">
      <c r="A76" s="25" t="s">
        <v>85</v>
      </c>
      <c r="B76" s="26" t="n">
        <v>26</v>
      </c>
      <c r="C76" s="26" t="n">
        <v>24</v>
      </c>
      <c r="D76" s="26" t="n">
        <v>24</v>
      </c>
      <c r="E76" s="26" t="n">
        <v>24</v>
      </c>
      <c r="F76" s="27" t="n">
        <f aca="false">B76+C76+D76+E76</f>
        <v>98</v>
      </c>
    </row>
    <row r="77" s="28" customFormat="true" ht="23.25" hidden="false" customHeight="true" outlineLevel="0" collapsed="false">
      <c r="A77" s="25" t="s">
        <v>86</v>
      </c>
      <c r="B77" s="26" t="n">
        <v>12</v>
      </c>
      <c r="C77" s="26" t="n">
        <v>12</v>
      </c>
      <c r="D77" s="26" t="n">
        <v>11</v>
      </c>
      <c r="E77" s="26" t="n">
        <v>8</v>
      </c>
      <c r="F77" s="27" t="n">
        <f aca="false">B77+C77+D77+E77</f>
        <v>43</v>
      </c>
    </row>
    <row r="78" s="28" customFormat="true" ht="23.25" hidden="false" customHeight="true" outlineLevel="0" collapsed="false">
      <c r="A78" s="25" t="s">
        <v>87</v>
      </c>
      <c r="B78" s="26" t="n">
        <v>2</v>
      </c>
      <c r="C78" s="26" t="n">
        <v>2</v>
      </c>
      <c r="D78" s="26" t="n">
        <v>2</v>
      </c>
      <c r="E78" s="26" t="n">
        <v>2</v>
      </c>
      <c r="F78" s="27" t="n">
        <f aca="false">B78+C78+D78+E78</f>
        <v>8</v>
      </c>
    </row>
    <row r="79" s="28" customFormat="true" ht="23.25" hidden="false" customHeight="true" outlineLevel="0" collapsed="false">
      <c r="A79" s="25" t="s">
        <v>88</v>
      </c>
      <c r="B79" s="26" t="n">
        <v>3</v>
      </c>
      <c r="C79" s="26" t="n">
        <v>3</v>
      </c>
      <c r="D79" s="26" t="n">
        <v>3</v>
      </c>
      <c r="E79" s="26" t="n">
        <v>2</v>
      </c>
      <c r="F79" s="27" t="n">
        <f aca="false">B79+C79+D79+E79</f>
        <v>11</v>
      </c>
    </row>
    <row r="80" s="28" customFormat="true" ht="23.25" hidden="false" customHeight="true" outlineLevel="0" collapsed="false">
      <c r="A80" s="25" t="s">
        <v>89</v>
      </c>
      <c r="B80" s="26" t="n">
        <v>2</v>
      </c>
      <c r="C80" s="26" t="n">
        <v>1</v>
      </c>
      <c r="D80" s="26" t="n">
        <v>1</v>
      </c>
      <c r="E80" s="26" t="n">
        <v>1</v>
      </c>
      <c r="F80" s="27" t="n">
        <f aca="false">B80+C80+D80+E80</f>
        <v>5</v>
      </c>
    </row>
    <row r="81" s="28" customFormat="true" ht="23.25" hidden="false" customHeight="true" outlineLevel="0" collapsed="false">
      <c r="A81" s="25" t="s">
        <v>90</v>
      </c>
      <c r="B81" s="26" t="n">
        <v>2</v>
      </c>
      <c r="C81" s="26" t="n">
        <v>3</v>
      </c>
      <c r="D81" s="26" t="n">
        <v>2</v>
      </c>
      <c r="E81" s="26" t="n">
        <v>3</v>
      </c>
      <c r="F81" s="27" t="n">
        <f aca="false">B81+C81+D81+E81</f>
        <v>10</v>
      </c>
    </row>
    <row r="82" s="28" customFormat="true" ht="23.25" hidden="false" customHeight="true" outlineLevel="0" collapsed="false">
      <c r="A82" s="25" t="s">
        <v>91</v>
      </c>
      <c r="B82" s="26" t="n">
        <v>39</v>
      </c>
      <c r="C82" s="26" t="n">
        <v>36</v>
      </c>
      <c r="D82" s="26" t="n">
        <v>47</v>
      </c>
      <c r="E82" s="26" t="n">
        <v>39</v>
      </c>
      <c r="F82" s="27" t="n">
        <f aca="false">B82+C82+D82+E82</f>
        <v>161</v>
      </c>
    </row>
    <row r="83" s="28" customFormat="true" ht="23.25" hidden="false" customHeight="true" outlineLevel="0" collapsed="false">
      <c r="A83" s="25" t="s">
        <v>92</v>
      </c>
      <c r="B83" s="26" t="n">
        <v>30</v>
      </c>
      <c r="C83" s="26" t="n">
        <v>30</v>
      </c>
      <c r="D83" s="26" t="n">
        <v>30</v>
      </c>
      <c r="E83" s="26" t="n">
        <v>30</v>
      </c>
      <c r="F83" s="27" t="n">
        <f aca="false">B83+C83+D83+E83</f>
        <v>120</v>
      </c>
    </row>
    <row r="84" s="28" customFormat="true" ht="23.25" hidden="false" customHeight="true" outlineLevel="0" collapsed="false">
      <c r="A84" s="25" t="s">
        <v>93</v>
      </c>
      <c r="B84" s="26" t="n">
        <v>111</v>
      </c>
      <c r="C84" s="26" t="n">
        <v>95</v>
      </c>
      <c r="D84" s="26" t="n">
        <v>117</v>
      </c>
      <c r="E84" s="26" t="n">
        <v>119</v>
      </c>
      <c r="F84" s="27" t="n">
        <f aca="false">B84+C84+D84+E84</f>
        <v>442</v>
      </c>
    </row>
    <row r="85" s="28" customFormat="true" ht="23.25" hidden="false" customHeight="true" outlineLevel="0" collapsed="false">
      <c r="A85" s="25" t="s">
        <v>94</v>
      </c>
      <c r="B85" s="26" t="n">
        <v>73</v>
      </c>
      <c r="C85" s="26" t="n">
        <v>60</v>
      </c>
      <c r="D85" s="26" t="n">
        <v>90</v>
      </c>
      <c r="E85" s="26" t="n">
        <v>84</v>
      </c>
      <c r="F85" s="27" t="n">
        <f aca="false">B85+C85+D85+E85</f>
        <v>307</v>
      </c>
    </row>
    <row r="86" s="28" customFormat="true" ht="23.25" hidden="false" customHeight="true" outlineLevel="0" collapsed="false">
      <c r="A86" s="25" t="s">
        <v>95</v>
      </c>
      <c r="B86" s="26" t="n">
        <v>15</v>
      </c>
      <c r="C86" s="26" t="n">
        <v>18</v>
      </c>
      <c r="D86" s="26" t="n">
        <v>18</v>
      </c>
      <c r="E86" s="26" t="n">
        <v>18</v>
      </c>
      <c r="F86" s="27" t="n">
        <f aca="false">B86+C86+D86+E86</f>
        <v>69</v>
      </c>
    </row>
    <row r="87" s="28" customFormat="true" ht="23.25" hidden="false" customHeight="true" outlineLevel="0" collapsed="false">
      <c r="A87" s="25" t="s">
        <v>96</v>
      </c>
      <c r="B87" s="26" t="n">
        <v>9</v>
      </c>
      <c r="C87" s="26" t="n">
        <v>12</v>
      </c>
      <c r="D87" s="26" t="n">
        <v>12</v>
      </c>
      <c r="E87" s="26" t="n">
        <v>12</v>
      </c>
      <c r="F87" s="27" t="n">
        <f aca="false">B87+C87+D87+E87</f>
        <v>45</v>
      </c>
    </row>
    <row r="88" s="28" customFormat="true" ht="23.25" hidden="false" customHeight="true" outlineLevel="0" collapsed="false">
      <c r="A88" s="25" t="s">
        <v>97</v>
      </c>
      <c r="B88" s="26" t="n">
        <v>1</v>
      </c>
      <c r="C88" s="26" t="n">
        <v>2</v>
      </c>
      <c r="D88" s="26" t="n">
        <v>1</v>
      </c>
      <c r="E88" s="26" t="n">
        <v>1</v>
      </c>
      <c r="F88" s="27" t="n">
        <f aca="false">B88+C88+D88+E88</f>
        <v>5</v>
      </c>
    </row>
    <row r="89" s="28" customFormat="true" ht="23.25" hidden="false" customHeight="true" outlineLevel="0" collapsed="false">
      <c r="A89" s="25" t="s">
        <v>98</v>
      </c>
      <c r="B89" s="26" t="n">
        <v>6</v>
      </c>
      <c r="C89" s="26" t="n">
        <v>6</v>
      </c>
      <c r="D89" s="26" t="n">
        <v>6</v>
      </c>
      <c r="E89" s="26" t="n">
        <v>9</v>
      </c>
      <c r="F89" s="27" t="n">
        <f aca="false">B89+C89+D89+E89</f>
        <v>27</v>
      </c>
    </row>
    <row r="90" s="28" customFormat="true" ht="23.25" hidden="false" customHeight="true" outlineLevel="0" collapsed="false">
      <c r="A90" s="25" t="s">
        <v>99</v>
      </c>
      <c r="B90" s="26" t="n">
        <v>2</v>
      </c>
      <c r="C90" s="26" t="n">
        <v>2</v>
      </c>
      <c r="D90" s="26" t="n">
        <v>2</v>
      </c>
      <c r="E90" s="26" t="n">
        <v>2</v>
      </c>
      <c r="F90" s="27" t="n">
        <f aca="false">B90+C90+D90+E90</f>
        <v>8</v>
      </c>
    </row>
    <row r="91" s="28" customFormat="true" ht="23.25" hidden="false" customHeight="true" outlineLevel="0" collapsed="false">
      <c r="A91" s="25" t="s">
        <v>100</v>
      </c>
      <c r="B91" s="26" t="n">
        <v>30</v>
      </c>
      <c r="C91" s="26" t="n">
        <v>30</v>
      </c>
      <c r="D91" s="26" t="n">
        <v>33</v>
      </c>
      <c r="E91" s="26" t="n">
        <v>30</v>
      </c>
      <c r="F91" s="27" t="n">
        <f aca="false">B91+C91+D91+E91</f>
        <v>123</v>
      </c>
    </row>
    <row r="92" s="28" customFormat="true" ht="23.25" hidden="false" customHeight="true" outlineLevel="0" collapsed="false">
      <c r="A92" s="25" t="s">
        <v>101</v>
      </c>
      <c r="B92" s="26" t="n">
        <v>6</v>
      </c>
      <c r="C92" s="26" t="n">
        <v>6</v>
      </c>
      <c r="D92" s="26" t="n">
        <v>11</v>
      </c>
      <c r="E92" s="26" t="n">
        <v>6</v>
      </c>
      <c r="F92" s="27" t="n">
        <f aca="false">B92+C92+D92+E92</f>
        <v>29</v>
      </c>
    </row>
    <row r="93" s="28" customFormat="true" ht="23.25" hidden="false" customHeight="true" outlineLevel="0" collapsed="false">
      <c r="A93" s="25" t="s">
        <v>102</v>
      </c>
      <c r="B93" s="26" t="n">
        <v>8</v>
      </c>
      <c r="C93" s="26" t="n">
        <v>8</v>
      </c>
      <c r="D93" s="26" t="n">
        <v>6</v>
      </c>
      <c r="E93" s="26" t="n">
        <v>8</v>
      </c>
      <c r="F93" s="27" t="n">
        <f aca="false">B93+C93+D93+E93</f>
        <v>30</v>
      </c>
    </row>
    <row r="94" s="28" customFormat="true" ht="23.25" hidden="false" customHeight="true" outlineLevel="0" collapsed="false">
      <c r="A94" s="25" t="s">
        <v>103</v>
      </c>
      <c r="B94" s="26" t="n">
        <v>18</v>
      </c>
      <c r="C94" s="26" t="n">
        <v>23</v>
      </c>
      <c r="D94" s="26" t="n">
        <v>18</v>
      </c>
      <c r="E94" s="26" t="n">
        <v>18</v>
      </c>
      <c r="F94" s="27" t="n">
        <f aca="false">B94+C94+D94+E94</f>
        <v>77</v>
      </c>
    </row>
    <row r="95" s="28" customFormat="true" ht="23.25" hidden="false" customHeight="true" outlineLevel="0" collapsed="false">
      <c r="A95" s="25" t="s">
        <v>104</v>
      </c>
      <c r="B95" s="26" t="n">
        <v>110</v>
      </c>
      <c r="C95" s="26" t="n">
        <v>105</v>
      </c>
      <c r="D95" s="26" t="n">
        <v>135</v>
      </c>
      <c r="E95" s="26" t="n">
        <v>130</v>
      </c>
      <c r="F95" s="27" t="n">
        <f aca="false">B95+C95+D95+E95</f>
        <v>480</v>
      </c>
    </row>
    <row r="96" s="28" customFormat="true" ht="23.25" hidden="false" customHeight="true" outlineLevel="0" collapsed="false">
      <c r="A96" s="25" t="s">
        <v>105</v>
      </c>
      <c r="B96" s="26" t="n">
        <v>3</v>
      </c>
      <c r="C96" s="26" t="n">
        <v>8</v>
      </c>
      <c r="D96" s="26" t="n">
        <v>3</v>
      </c>
      <c r="E96" s="26" t="n">
        <v>3</v>
      </c>
      <c r="F96" s="27" t="n">
        <f aca="false">B96+C96+D96+E96</f>
        <v>17</v>
      </c>
    </row>
    <row r="97" s="28" customFormat="true" ht="23.25" hidden="false" customHeight="true" outlineLevel="0" collapsed="false">
      <c r="A97" s="25" t="s">
        <v>106</v>
      </c>
      <c r="B97" s="26" t="n">
        <v>59</v>
      </c>
      <c r="C97" s="26" t="n">
        <v>45</v>
      </c>
      <c r="D97" s="26" t="n">
        <v>75</v>
      </c>
      <c r="E97" s="26" t="n">
        <v>60</v>
      </c>
      <c r="F97" s="27" t="n">
        <f aca="false">B97+C97+D97+E97</f>
        <v>239</v>
      </c>
    </row>
    <row r="98" s="28" customFormat="true" ht="23.25" hidden="false" customHeight="true" outlineLevel="0" collapsed="false">
      <c r="A98" s="25" t="s">
        <v>107</v>
      </c>
      <c r="B98" s="26" t="n">
        <v>2</v>
      </c>
      <c r="C98" s="26" t="n">
        <v>1</v>
      </c>
      <c r="D98" s="26" t="n">
        <v>2</v>
      </c>
      <c r="E98" s="26" t="n">
        <v>1</v>
      </c>
      <c r="F98" s="27" t="n">
        <f aca="false">B98+C98+D98+E98</f>
        <v>6</v>
      </c>
    </row>
    <row r="99" s="28" customFormat="true" ht="23.25" hidden="false" customHeight="true" outlineLevel="0" collapsed="false">
      <c r="A99" s="25" t="s">
        <v>108</v>
      </c>
      <c r="B99" s="26" t="n">
        <v>2</v>
      </c>
      <c r="C99" s="26" t="n">
        <v>3</v>
      </c>
      <c r="D99" s="26" t="n">
        <v>3</v>
      </c>
      <c r="E99" s="26" t="n">
        <v>2</v>
      </c>
      <c r="F99" s="27" t="n">
        <f aca="false">B99+C99+D99+E99</f>
        <v>10</v>
      </c>
    </row>
    <row r="100" s="28" customFormat="true" ht="23.25" hidden="false" customHeight="true" outlineLevel="0" collapsed="false">
      <c r="A100" s="25" t="s">
        <v>109</v>
      </c>
      <c r="B100" s="26" t="n">
        <v>58</v>
      </c>
      <c r="C100" s="26" t="n">
        <v>45</v>
      </c>
      <c r="D100" s="26" t="n">
        <v>75</v>
      </c>
      <c r="E100" s="26" t="n">
        <v>57</v>
      </c>
      <c r="F100" s="27" t="n">
        <f aca="false">B100+C100+D100+E100</f>
        <v>235</v>
      </c>
    </row>
    <row r="101" s="28" customFormat="true" ht="23.25" hidden="false" customHeight="true" outlineLevel="0" collapsed="false">
      <c r="A101" s="25" t="s">
        <v>110</v>
      </c>
      <c r="B101" s="26" t="n">
        <v>9</v>
      </c>
      <c r="C101" s="26" t="n">
        <v>9</v>
      </c>
      <c r="D101" s="26" t="n">
        <v>8</v>
      </c>
      <c r="E101" s="26" t="n">
        <v>9</v>
      </c>
      <c r="F101" s="27" t="n">
        <f aca="false">B101+C101+D101+E101</f>
        <v>35</v>
      </c>
    </row>
    <row r="102" s="28" customFormat="true" ht="23.25" hidden="false" customHeight="true" outlineLevel="0" collapsed="false">
      <c r="A102" s="25" t="s">
        <v>111</v>
      </c>
      <c r="B102" s="26" t="n">
        <v>3</v>
      </c>
      <c r="C102" s="26" t="n">
        <v>2</v>
      </c>
      <c r="D102" s="26" t="n">
        <v>2</v>
      </c>
      <c r="E102" s="26" t="n">
        <v>3</v>
      </c>
      <c r="F102" s="27" t="n">
        <f aca="false">B102+C102+D102+E102</f>
        <v>10</v>
      </c>
    </row>
    <row r="103" s="28" customFormat="true" ht="23.25" hidden="false" customHeight="true" outlineLevel="0" collapsed="false">
      <c r="A103" s="25" t="s">
        <v>112</v>
      </c>
      <c r="B103" s="26" t="n">
        <v>3</v>
      </c>
      <c r="C103" s="26" t="n">
        <v>2</v>
      </c>
      <c r="D103" s="26" t="n">
        <v>3</v>
      </c>
      <c r="E103" s="26" t="n">
        <v>2</v>
      </c>
      <c r="F103" s="27" t="n">
        <f aca="false">B103+C103+D103+E103</f>
        <v>10</v>
      </c>
    </row>
    <row r="104" s="28" customFormat="true" ht="23.25" hidden="false" customHeight="true" outlineLevel="0" collapsed="false">
      <c r="A104" s="25" t="s">
        <v>113</v>
      </c>
      <c r="B104" s="26" t="n">
        <v>1</v>
      </c>
      <c r="C104" s="26" t="n">
        <v>2</v>
      </c>
      <c r="D104" s="26" t="n">
        <v>1</v>
      </c>
      <c r="E104" s="26" t="n">
        <v>2</v>
      </c>
      <c r="F104" s="27" t="n">
        <f aca="false">B104+C104+D104+E104</f>
        <v>6</v>
      </c>
    </row>
    <row r="105" s="28" customFormat="true" ht="23.25" hidden="false" customHeight="true" outlineLevel="0" collapsed="false">
      <c r="A105" s="25" t="s">
        <v>114</v>
      </c>
      <c r="B105" s="26" t="n">
        <v>9</v>
      </c>
      <c r="C105" s="26" t="n">
        <v>0</v>
      </c>
      <c r="D105" s="26" t="n">
        <v>0</v>
      </c>
      <c r="E105" s="26" t="n">
        <v>0</v>
      </c>
      <c r="F105" s="27" t="n">
        <f aca="false">B105+C105+D105+E105</f>
        <v>9</v>
      </c>
    </row>
    <row r="106" s="28" customFormat="true" ht="23.25" hidden="false" customHeight="true" outlineLevel="0" collapsed="false">
      <c r="A106" s="25" t="s">
        <v>115</v>
      </c>
      <c r="B106" s="26" t="n">
        <v>0</v>
      </c>
      <c r="C106" s="26" t="n">
        <v>7</v>
      </c>
      <c r="D106" s="26" t="n">
        <v>9</v>
      </c>
      <c r="E106" s="26" t="n">
        <v>9</v>
      </c>
      <c r="F106" s="27" t="n">
        <f aca="false">B106+C106+D106+E106</f>
        <v>25</v>
      </c>
    </row>
    <row r="107" s="28" customFormat="true" ht="23.25" hidden="false" customHeight="true" outlineLevel="0" collapsed="false">
      <c r="A107" s="25" t="s">
        <v>116</v>
      </c>
      <c r="B107" s="26" t="n">
        <v>7</v>
      </c>
      <c r="C107" s="26" t="n">
        <v>9</v>
      </c>
      <c r="D107" s="26" t="n">
        <v>9</v>
      </c>
      <c r="E107" s="26" t="n">
        <v>9</v>
      </c>
      <c r="F107" s="27" t="n">
        <f aca="false">B107+C107+D107+E107</f>
        <v>34</v>
      </c>
    </row>
    <row r="108" s="28" customFormat="true" ht="23.25" hidden="false" customHeight="true" outlineLevel="0" collapsed="false">
      <c r="A108" s="25" t="s">
        <v>117</v>
      </c>
      <c r="B108" s="26" t="n">
        <v>11</v>
      </c>
      <c r="C108" s="26" t="n">
        <v>12</v>
      </c>
      <c r="D108" s="26" t="n">
        <v>12</v>
      </c>
      <c r="E108" s="26" t="n">
        <v>12</v>
      </c>
      <c r="F108" s="27" t="n">
        <f aca="false">B108+C108+D108+E108</f>
        <v>47</v>
      </c>
    </row>
    <row r="109" s="28" customFormat="true" ht="23.25" hidden="false" customHeight="true" outlineLevel="0" collapsed="false">
      <c r="A109" s="25" t="s">
        <v>118</v>
      </c>
      <c r="B109" s="26" t="n">
        <v>2</v>
      </c>
      <c r="C109" s="26" t="n">
        <v>2</v>
      </c>
      <c r="D109" s="26" t="n">
        <v>1</v>
      </c>
      <c r="E109" s="26" t="n">
        <v>2</v>
      </c>
      <c r="F109" s="27" t="n">
        <f aca="false">B109+C109+D109+E109</f>
        <v>7</v>
      </c>
    </row>
    <row r="110" s="28" customFormat="true" ht="23.25" hidden="false" customHeight="true" outlineLevel="0" collapsed="false">
      <c r="A110" s="25" t="s">
        <v>119</v>
      </c>
      <c r="B110" s="26" t="n">
        <v>18</v>
      </c>
      <c r="C110" s="26" t="n">
        <v>18</v>
      </c>
      <c r="D110" s="26" t="n">
        <v>17</v>
      </c>
      <c r="E110" s="26" t="n">
        <v>18</v>
      </c>
      <c r="F110" s="27" t="n">
        <f aca="false">B110+C110+D110+E110</f>
        <v>71</v>
      </c>
    </row>
    <row r="111" s="28" customFormat="true" ht="23.25" hidden="false" customHeight="true" outlineLevel="0" collapsed="false">
      <c r="A111" s="25" t="s">
        <v>120</v>
      </c>
      <c r="B111" s="26" t="n">
        <v>66</v>
      </c>
      <c r="C111" s="26" t="n">
        <v>60</v>
      </c>
      <c r="D111" s="26" t="n">
        <v>82</v>
      </c>
      <c r="E111" s="26" t="n">
        <v>72</v>
      </c>
      <c r="F111" s="27" t="n">
        <f aca="false">B111+C111+D111+E111</f>
        <v>280</v>
      </c>
    </row>
    <row r="112" s="28" customFormat="true" ht="23.25" hidden="false" customHeight="true" outlineLevel="0" collapsed="false">
      <c r="A112" s="25" t="s">
        <v>121</v>
      </c>
      <c r="B112" s="26" t="n">
        <v>1</v>
      </c>
      <c r="C112" s="26" t="n">
        <v>0</v>
      </c>
      <c r="D112" s="26" t="n">
        <v>1</v>
      </c>
      <c r="E112" s="26" t="n">
        <v>0</v>
      </c>
      <c r="F112" s="27" t="n">
        <f aca="false">B112+C112+D112+E112</f>
        <v>2</v>
      </c>
    </row>
    <row r="113" s="28" customFormat="true" ht="23.25" hidden="false" customHeight="true" outlineLevel="0" collapsed="false">
      <c r="A113" s="25" t="s">
        <v>122</v>
      </c>
      <c r="B113" s="26" t="n">
        <v>9</v>
      </c>
      <c r="C113" s="26" t="n">
        <v>6</v>
      </c>
      <c r="D113" s="26" t="n">
        <v>9</v>
      </c>
      <c r="E113" s="26" t="n">
        <v>7</v>
      </c>
      <c r="F113" s="27" t="n">
        <f aca="false">B113+C113+D113+E113</f>
        <v>31</v>
      </c>
    </row>
    <row r="114" s="28" customFormat="true" ht="23.25" hidden="false" customHeight="true" outlineLevel="0" collapsed="false">
      <c r="A114" s="25" t="s">
        <v>123</v>
      </c>
      <c r="B114" s="26" t="n">
        <v>2</v>
      </c>
      <c r="C114" s="26" t="n">
        <v>2</v>
      </c>
      <c r="D114" s="26" t="n">
        <v>2</v>
      </c>
      <c r="E114" s="26" t="n">
        <v>1</v>
      </c>
      <c r="F114" s="27" t="n">
        <f aca="false">B114+C114+D114+E114</f>
        <v>7</v>
      </c>
    </row>
    <row r="115" s="28" customFormat="true" ht="23.25" hidden="false" customHeight="true" outlineLevel="0" collapsed="false">
      <c r="A115" s="25" t="s">
        <v>124</v>
      </c>
      <c r="B115" s="26" t="n">
        <v>12</v>
      </c>
      <c r="C115" s="26" t="n">
        <v>17</v>
      </c>
      <c r="D115" s="26" t="n">
        <v>12</v>
      </c>
      <c r="E115" s="26" t="n">
        <v>12</v>
      </c>
      <c r="F115" s="27" t="n">
        <f aca="false">B115+C115+D115+E115</f>
        <v>53</v>
      </c>
    </row>
    <row r="116" s="28" customFormat="true" ht="23.25" hidden="false" customHeight="true" outlineLevel="0" collapsed="false">
      <c r="A116" s="25" t="s">
        <v>125</v>
      </c>
      <c r="B116" s="26" t="n">
        <v>18</v>
      </c>
      <c r="C116" s="26" t="n">
        <v>18</v>
      </c>
      <c r="D116" s="26" t="n">
        <v>18</v>
      </c>
      <c r="E116" s="26" t="n">
        <v>18</v>
      </c>
      <c r="F116" s="27" t="n">
        <f aca="false">B116+C116+D116+E116</f>
        <v>72</v>
      </c>
    </row>
    <row r="117" s="28" customFormat="true" ht="23.25" hidden="false" customHeight="true" outlineLevel="0" collapsed="false">
      <c r="A117" s="25" t="s">
        <v>126</v>
      </c>
      <c r="B117" s="26" t="n">
        <v>2</v>
      </c>
      <c r="C117" s="26" t="n">
        <v>1</v>
      </c>
      <c r="D117" s="26" t="n">
        <v>2</v>
      </c>
      <c r="E117" s="26" t="n">
        <v>2</v>
      </c>
      <c r="F117" s="27" t="n">
        <f aca="false">B117+C117+D117+E117</f>
        <v>7</v>
      </c>
    </row>
    <row r="118" s="28" customFormat="true" ht="23.25" hidden="false" customHeight="true" outlineLevel="0" collapsed="false">
      <c r="A118" s="25" t="s">
        <v>127</v>
      </c>
      <c r="B118" s="26" t="n">
        <v>1</v>
      </c>
      <c r="C118" s="26" t="n">
        <v>2</v>
      </c>
      <c r="D118" s="26" t="n">
        <v>1</v>
      </c>
      <c r="E118" s="26" t="n">
        <v>3</v>
      </c>
      <c r="F118" s="27" t="n">
        <f aca="false">B118+C118+D118+E118</f>
        <v>7</v>
      </c>
    </row>
    <row r="119" s="28" customFormat="true" ht="23.25" hidden="false" customHeight="true" outlineLevel="0" collapsed="false">
      <c r="A119" s="25" t="s">
        <v>128</v>
      </c>
      <c r="B119" s="26" t="n">
        <v>2</v>
      </c>
      <c r="C119" s="26" t="n">
        <v>1</v>
      </c>
      <c r="D119" s="26" t="n">
        <v>2</v>
      </c>
      <c r="E119" s="26" t="n">
        <v>1</v>
      </c>
      <c r="F119" s="27" t="n">
        <f aca="false">B119+C119+D119+E119</f>
        <v>6</v>
      </c>
    </row>
    <row r="120" s="28" customFormat="true" ht="23.25" hidden="false" customHeight="true" outlineLevel="0" collapsed="false">
      <c r="A120" s="25" t="s">
        <v>129</v>
      </c>
      <c r="B120" s="26" t="n">
        <v>24</v>
      </c>
      <c r="C120" s="26" t="n">
        <v>24</v>
      </c>
      <c r="D120" s="26" t="n">
        <v>24</v>
      </c>
      <c r="E120" s="26" t="n">
        <v>28</v>
      </c>
      <c r="F120" s="27" t="n">
        <f aca="false">B120+C120+D120+E120</f>
        <v>100</v>
      </c>
    </row>
    <row r="121" s="28" customFormat="true" ht="23.25" hidden="false" customHeight="true" outlineLevel="0" collapsed="false">
      <c r="A121" s="25" t="s">
        <v>130</v>
      </c>
      <c r="B121" s="26" t="n">
        <v>2</v>
      </c>
      <c r="C121" s="26" t="n">
        <v>1</v>
      </c>
      <c r="D121" s="26" t="n">
        <v>2</v>
      </c>
      <c r="E121" s="26" t="n">
        <v>2</v>
      </c>
      <c r="F121" s="27" t="n">
        <f aca="false">B121+C121+D121+E121</f>
        <v>7</v>
      </c>
    </row>
    <row r="122" s="28" customFormat="true" ht="23.25" hidden="false" customHeight="true" outlineLevel="0" collapsed="false">
      <c r="A122" s="25" t="s">
        <v>131</v>
      </c>
      <c r="B122" s="26" t="n">
        <v>4</v>
      </c>
      <c r="C122" s="26" t="n">
        <v>3</v>
      </c>
      <c r="D122" s="26" t="n">
        <v>4</v>
      </c>
      <c r="E122" s="26" t="n">
        <v>3</v>
      </c>
      <c r="F122" s="27" t="n">
        <f aca="false">B122+C122+D122+E122</f>
        <v>14</v>
      </c>
    </row>
    <row r="123" s="28" customFormat="true" ht="23.25" hidden="false" customHeight="true" outlineLevel="0" collapsed="false">
      <c r="A123" s="25" t="s">
        <v>132</v>
      </c>
      <c r="B123" s="26" t="n">
        <v>1</v>
      </c>
      <c r="C123" s="26" t="n">
        <v>2</v>
      </c>
      <c r="D123" s="26" t="n">
        <v>2</v>
      </c>
      <c r="E123" s="26" t="n">
        <v>2</v>
      </c>
      <c r="F123" s="27" t="n">
        <f aca="false">B123+C123+D123+E123</f>
        <v>7</v>
      </c>
    </row>
    <row r="124" s="28" customFormat="true" ht="23.25" hidden="false" customHeight="true" outlineLevel="0" collapsed="false">
      <c r="A124" s="25" t="s">
        <v>133</v>
      </c>
      <c r="B124" s="26" t="n">
        <v>48</v>
      </c>
      <c r="C124" s="26" t="n">
        <v>49</v>
      </c>
      <c r="D124" s="26" t="n">
        <v>48</v>
      </c>
      <c r="E124" s="26" t="n">
        <v>48</v>
      </c>
      <c r="F124" s="27" t="n">
        <f aca="false">B124+C124+D124+E124</f>
        <v>193</v>
      </c>
    </row>
    <row r="125" s="28" customFormat="true" ht="23.25" hidden="false" customHeight="true" outlineLevel="0" collapsed="false">
      <c r="A125" s="25" t="s">
        <v>134</v>
      </c>
      <c r="B125" s="26" t="n">
        <v>36</v>
      </c>
      <c r="C125" s="26" t="n">
        <v>38</v>
      </c>
      <c r="D125" s="26" t="n">
        <v>36</v>
      </c>
      <c r="E125" s="26" t="n">
        <v>36</v>
      </c>
      <c r="F125" s="27" t="n">
        <f aca="false">B125+C125+D125+E125</f>
        <v>146</v>
      </c>
    </row>
    <row r="126" s="28" customFormat="true" ht="23.25" hidden="false" customHeight="true" outlineLevel="0" collapsed="false">
      <c r="A126" s="25" t="s">
        <v>135</v>
      </c>
      <c r="B126" s="26" t="n">
        <v>48</v>
      </c>
      <c r="C126" s="26" t="n">
        <v>52</v>
      </c>
      <c r="D126" s="26" t="n">
        <v>48</v>
      </c>
      <c r="E126" s="26" t="n">
        <v>48</v>
      </c>
      <c r="F126" s="27" t="n">
        <f aca="false">B126+C126+D126+E126</f>
        <v>196</v>
      </c>
    </row>
    <row r="127" s="28" customFormat="true" ht="23.25" hidden="false" customHeight="true" outlineLevel="0" collapsed="false">
      <c r="A127" s="25" t="s">
        <v>136</v>
      </c>
      <c r="B127" s="26" t="n">
        <v>78</v>
      </c>
      <c r="C127" s="26" t="n">
        <v>90</v>
      </c>
      <c r="D127" s="26" t="n">
        <v>102</v>
      </c>
      <c r="E127" s="26" t="n">
        <v>96</v>
      </c>
      <c r="F127" s="27" t="n">
        <f aca="false">B127+C127+D127+E127</f>
        <v>366</v>
      </c>
    </row>
    <row r="128" s="28" customFormat="true" ht="23.25" hidden="false" customHeight="true" outlineLevel="0" collapsed="false">
      <c r="A128" s="25" t="s">
        <v>137</v>
      </c>
      <c r="B128" s="26" t="n">
        <v>8</v>
      </c>
      <c r="C128" s="26" t="n">
        <v>11</v>
      </c>
      <c r="D128" s="26" t="n">
        <v>12</v>
      </c>
      <c r="E128" s="26" t="n">
        <v>12</v>
      </c>
      <c r="F128" s="27" t="n">
        <f aca="false">B128+C128+D128+E128</f>
        <v>43</v>
      </c>
    </row>
    <row r="129" s="28" customFormat="true" ht="23.25" hidden="false" customHeight="true" outlineLevel="0" collapsed="false">
      <c r="A129" s="25" t="s">
        <v>138</v>
      </c>
      <c r="B129" s="26" t="n">
        <v>38</v>
      </c>
      <c r="C129" s="26" t="n">
        <v>42</v>
      </c>
      <c r="D129" s="26" t="n">
        <v>42</v>
      </c>
      <c r="E129" s="26" t="n">
        <v>42</v>
      </c>
      <c r="F129" s="27" t="n">
        <f aca="false">B129+C129+D129+E129</f>
        <v>164</v>
      </c>
    </row>
    <row r="130" s="28" customFormat="true" ht="23.25" hidden="false" customHeight="true" outlineLevel="0" collapsed="false">
      <c r="A130" s="25" t="s">
        <v>139</v>
      </c>
      <c r="B130" s="26" t="n">
        <v>15</v>
      </c>
      <c r="C130" s="26" t="n">
        <v>15</v>
      </c>
      <c r="D130" s="26" t="n">
        <v>15</v>
      </c>
      <c r="E130" s="26" t="n">
        <v>14</v>
      </c>
      <c r="F130" s="27" t="n">
        <f aca="false">B130+C130+D130+E130</f>
        <v>59</v>
      </c>
    </row>
    <row r="131" s="28" customFormat="true" ht="23.25" hidden="false" customHeight="true" outlineLevel="0" collapsed="false">
      <c r="A131" s="25" t="s">
        <v>140</v>
      </c>
      <c r="B131" s="26" t="n">
        <v>1</v>
      </c>
      <c r="C131" s="26" t="n">
        <v>1</v>
      </c>
      <c r="D131" s="26" t="n">
        <v>1</v>
      </c>
      <c r="E131" s="26" t="n">
        <v>1</v>
      </c>
      <c r="F131" s="27" t="n">
        <f aca="false">B131+C131+D131+E131</f>
        <v>4</v>
      </c>
    </row>
    <row r="132" s="28" customFormat="true" ht="23.25" hidden="false" customHeight="true" outlineLevel="0" collapsed="false">
      <c r="A132" s="25" t="s">
        <v>141</v>
      </c>
      <c r="B132" s="26" t="n">
        <v>58</v>
      </c>
      <c r="C132" s="26" t="n">
        <v>62</v>
      </c>
      <c r="D132" s="26" t="n">
        <v>64</v>
      </c>
      <c r="E132" s="26" t="n">
        <v>62</v>
      </c>
      <c r="F132" s="27" t="n">
        <f aca="false">B132+C132+D132+E132</f>
        <v>246</v>
      </c>
    </row>
    <row r="133" s="28" customFormat="true" ht="23.25" hidden="false" customHeight="true" outlineLevel="0" collapsed="false">
      <c r="A133" s="25" t="s">
        <v>142</v>
      </c>
      <c r="B133" s="26" t="n">
        <v>9</v>
      </c>
      <c r="C133" s="26" t="n">
        <v>9</v>
      </c>
      <c r="D133" s="26" t="n">
        <v>9</v>
      </c>
      <c r="E133" s="26" t="n">
        <v>9</v>
      </c>
      <c r="F133" s="27" t="n">
        <f aca="false">B133+C133+D133+E133</f>
        <v>36</v>
      </c>
    </row>
    <row r="134" s="28" customFormat="true" ht="23.25" hidden="false" customHeight="true" outlineLevel="0" collapsed="false">
      <c r="A134" s="25" t="s">
        <v>143</v>
      </c>
      <c r="B134" s="26" t="n">
        <v>49</v>
      </c>
      <c r="C134" s="26" t="n">
        <v>66</v>
      </c>
      <c r="D134" s="26" t="n">
        <v>67</v>
      </c>
      <c r="E134" s="26" t="n">
        <v>69</v>
      </c>
      <c r="F134" s="27" t="n">
        <f aca="false">B134+C134+D134+E134</f>
        <v>251</v>
      </c>
    </row>
    <row r="135" s="28" customFormat="true" ht="23.25" hidden="false" customHeight="true" outlineLevel="0" collapsed="false">
      <c r="A135" s="25" t="s">
        <v>144</v>
      </c>
      <c r="B135" s="26" t="n">
        <v>17</v>
      </c>
      <c r="C135" s="26" t="n">
        <v>27</v>
      </c>
      <c r="D135" s="26" t="n">
        <v>25</v>
      </c>
      <c r="E135" s="26" t="n">
        <v>24</v>
      </c>
      <c r="F135" s="27" t="n">
        <f aca="false">B135+C135+D135+E135</f>
        <v>93</v>
      </c>
    </row>
    <row r="136" s="28" customFormat="true" ht="23.25" hidden="false" customHeight="true" outlineLevel="0" collapsed="false">
      <c r="A136" s="25" t="s">
        <v>145</v>
      </c>
      <c r="B136" s="26" t="n">
        <v>2</v>
      </c>
      <c r="C136" s="26" t="n">
        <v>1</v>
      </c>
      <c r="D136" s="26" t="n">
        <v>2</v>
      </c>
      <c r="E136" s="26" t="n">
        <v>3</v>
      </c>
      <c r="F136" s="27" t="n">
        <f aca="false">B136+C136+D136+E136</f>
        <v>8</v>
      </c>
    </row>
    <row r="137" s="28" customFormat="true" ht="23.25" hidden="false" customHeight="true" outlineLevel="0" collapsed="false">
      <c r="A137" s="25" t="s">
        <v>146</v>
      </c>
      <c r="B137" s="26" t="n">
        <v>1</v>
      </c>
      <c r="C137" s="26" t="n">
        <v>2</v>
      </c>
      <c r="D137" s="26" t="n">
        <v>1</v>
      </c>
      <c r="E137" s="26" t="n">
        <v>2</v>
      </c>
      <c r="F137" s="27" t="n">
        <f aca="false">B137+C137+D137+E137</f>
        <v>6</v>
      </c>
    </row>
    <row r="138" s="28" customFormat="true" ht="23.25" hidden="false" customHeight="true" outlineLevel="0" collapsed="false">
      <c r="A138" s="25" t="s">
        <v>147</v>
      </c>
      <c r="B138" s="26" t="n">
        <v>3</v>
      </c>
      <c r="C138" s="26" t="n">
        <v>2</v>
      </c>
      <c r="D138" s="26" t="n">
        <v>3</v>
      </c>
      <c r="E138" s="26" t="n">
        <v>2</v>
      </c>
      <c r="F138" s="27" t="n">
        <f aca="false">B138+C138+D138+E138</f>
        <v>10</v>
      </c>
    </row>
    <row r="139" s="28" customFormat="true" ht="23.25" hidden="false" customHeight="true" outlineLevel="0" collapsed="false">
      <c r="A139" s="25" t="s">
        <v>148</v>
      </c>
      <c r="B139" s="26" t="n">
        <v>2</v>
      </c>
      <c r="C139" s="26" t="n">
        <v>2</v>
      </c>
      <c r="D139" s="26" t="n">
        <v>1</v>
      </c>
      <c r="E139" s="26" t="n">
        <v>2</v>
      </c>
      <c r="F139" s="27" t="n">
        <f aca="false">B139+C139+D139+E139</f>
        <v>7</v>
      </c>
    </row>
    <row r="140" s="28" customFormat="true" ht="23.25" hidden="false" customHeight="true" outlineLevel="0" collapsed="false">
      <c r="A140" s="25" t="s">
        <v>149</v>
      </c>
      <c r="B140" s="26" t="n">
        <v>2</v>
      </c>
      <c r="C140" s="26" t="n">
        <v>1</v>
      </c>
      <c r="D140" s="26" t="n">
        <v>1</v>
      </c>
      <c r="E140" s="26" t="n">
        <v>1</v>
      </c>
      <c r="F140" s="27" t="n">
        <f aca="false">B140+C140+D140+E140</f>
        <v>5</v>
      </c>
    </row>
    <row r="141" s="28" customFormat="true" ht="23.25" hidden="false" customHeight="true" outlineLevel="0" collapsed="false">
      <c r="A141" s="25" t="s">
        <v>150</v>
      </c>
      <c r="B141" s="26" t="n">
        <v>1</v>
      </c>
      <c r="C141" s="26" t="n">
        <v>2</v>
      </c>
      <c r="D141" s="26" t="n">
        <v>2</v>
      </c>
      <c r="E141" s="26" t="n">
        <v>2</v>
      </c>
      <c r="F141" s="27" t="n">
        <f aca="false">B141+C141+D141+E141</f>
        <v>7</v>
      </c>
    </row>
    <row r="142" s="28" customFormat="true" ht="23.25" hidden="false" customHeight="true" outlineLevel="0" collapsed="false">
      <c r="A142" s="25" t="s">
        <v>151</v>
      </c>
      <c r="B142" s="26" t="n">
        <v>21</v>
      </c>
      <c r="C142" s="26" t="n">
        <v>21</v>
      </c>
      <c r="D142" s="26" t="n">
        <v>21</v>
      </c>
      <c r="E142" s="26" t="n">
        <v>22</v>
      </c>
      <c r="F142" s="27" t="n">
        <f aca="false">B142+C142+D142+E142</f>
        <v>85</v>
      </c>
    </row>
    <row r="143" s="28" customFormat="true" ht="23.25" hidden="false" customHeight="true" outlineLevel="0" collapsed="false">
      <c r="A143" s="25" t="s">
        <v>152</v>
      </c>
      <c r="B143" s="26" t="n">
        <v>2</v>
      </c>
      <c r="C143" s="26" t="n">
        <v>2</v>
      </c>
      <c r="D143" s="26" t="n">
        <v>2</v>
      </c>
      <c r="E143" s="26" t="n">
        <v>2</v>
      </c>
      <c r="F143" s="27" t="n">
        <f aca="false">B143+C143+D143+E143</f>
        <v>8</v>
      </c>
    </row>
    <row r="144" s="28" customFormat="true" ht="23.25" hidden="false" customHeight="true" outlineLevel="0" collapsed="false">
      <c r="A144" s="25" t="s">
        <v>153</v>
      </c>
      <c r="B144" s="26" t="n">
        <v>1</v>
      </c>
      <c r="C144" s="26" t="n">
        <v>1</v>
      </c>
      <c r="D144" s="26" t="n">
        <v>1</v>
      </c>
      <c r="E144" s="26" t="n">
        <v>1</v>
      </c>
      <c r="F144" s="27" t="n">
        <f aca="false">B144+C144+D144+E144</f>
        <v>4</v>
      </c>
    </row>
    <row r="145" s="28" customFormat="true" ht="23.25" hidden="false" customHeight="true" outlineLevel="0" collapsed="false">
      <c r="A145" s="25" t="s">
        <v>154</v>
      </c>
      <c r="B145" s="26" t="n">
        <v>9</v>
      </c>
      <c r="C145" s="26" t="n">
        <v>9</v>
      </c>
      <c r="D145" s="26" t="n">
        <v>7</v>
      </c>
      <c r="E145" s="26" t="n">
        <v>9</v>
      </c>
      <c r="F145" s="27" t="n">
        <f aca="false">B145+C145+D145+E145</f>
        <v>34</v>
      </c>
    </row>
    <row r="146" s="28" customFormat="true" ht="23.25" hidden="false" customHeight="true" outlineLevel="0" collapsed="false">
      <c r="A146" s="25" t="s">
        <v>155</v>
      </c>
      <c r="B146" s="26" t="n">
        <v>1</v>
      </c>
      <c r="C146" s="26" t="n">
        <v>2</v>
      </c>
      <c r="D146" s="26" t="n">
        <v>2</v>
      </c>
      <c r="E146" s="26" t="n">
        <v>2</v>
      </c>
      <c r="F146" s="27" t="n">
        <f aca="false">B146+C146+D146+E146</f>
        <v>7</v>
      </c>
    </row>
    <row r="147" s="28" customFormat="true" ht="23.25" hidden="false" customHeight="true" outlineLevel="0" collapsed="false">
      <c r="A147" s="25" t="s">
        <v>156</v>
      </c>
      <c r="B147" s="26" t="n">
        <v>27</v>
      </c>
      <c r="C147" s="26" t="n">
        <v>24</v>
      </c>
      <c r="D147" s="26" t="n">
        <v>27</v>
      </c>
      <c r="E147" s="26" t="n">
        <v>27</v>
      </c>
      <c r="F147" s="27" t="n">
        <f aca="false">B147+C147+D147+E147</f>
        <v>105</v>
      </c>
    </row>
    <row r="148" s="28" customFormat="true" ht="23.25" hidden="false" customHeight="true" outlineLevel="0" collapsed="false">
      <c r="A148" s="25" t="s">
        <v>157</v>
      </c>
      <c r="B148" s="26" t="n">
        <v>2</v>
      </c>
      <c r="C148" s="26" t="n">
        <v>1</v>
      </c>
      <c r="D148" s="26" t="n">
        <v>2</v>
      </c>
      <c r="E148" s="26" t="n">
        <v>2</v>
      </c>
      <c r="F148" s="27" t="n">
        <f aca="false">B148+C148+D148+E148</f>
        <v>7</v>
      </c>
    </row>
    <row r="149" s="28" customFormat="true" ht="23.25" hidden="false" customHeight="true" outlineLevel="0" collapsed="false">
      <c r="A149" s="25" t="s">
        <v>158</v>
      </c>
      <c r="B149" s="26" t="n">
        <v>1</v>
      </c>
      <c r="C149" s="26" t="n">
        <v>2</v>
      </c>
      <c r="D149" s="26" t="n">
        <v>1</v>
      </c>
      <c r="E149" s="26" t="n">
        <v>1</v>
      </c>
      <c r="F149" s="27" t="n">
        <f aca="false">B149+C149+D149+E149</f>
        <v>5</v>
      </c>
    </row>
    <row r="150" s="28" customFormat="true" ht="23.25" hidden="false" customHeight="true" outlineLevel="0" collapsed="false">
      <c r="A150" s="25" t="s">
        <v>159</v>
      </c>
      <c r="B150" s="26" t="n">
        <v>1</v>
      </c>
      <c r="C150" s="26" t="n">
        <v>2</v>
      </c>
      <c r="D150" s="26" t="n">
        <v>1</v>
      </c>
      <c r="E150" s="26" t="n">
        <v>2</v>
      </c>
      <c r="F150" s="27" t="n">
        <f aca="false">B150+C150+D150+E150</f>
        <v>6</v>
      </c>
    </row>
    <row r="151" s="28" customFormat="true" ht="23.25" hidden="false" customHeight="true" outlineLevel="0" collapsed="false">
      <c r="A151" s="25" t="s">
        <v>160</v>
      </c>
      <c r="B151" s="26" t="n">
        <v>4</v>
      </c>
      <c r="C151" s="26" t="n">
        <v>5</v>
      </c>
      <c r="D151" s="26" t="n">
        <v>4</v>
      </c>
      <c r="E151" s="26" t="n">
        <v>6</v>
      </c>
      <c r="F151" s="27" t="n">
        <f aca="false">B151+C151+D151+E151</f>
        <v>19</v>
      </c>
    </row>
    <row r="152" s="28" customFormat="true" ht="23.25" hidden="false" customHeight="true" outlineLevel="0" collapsed="false">
      <c r="A152" s="25" t="s">
        <v>161</v>
      </c>
      <c r="B152" s="26" t="n">
        <v>8</v>
      </c>
      <c r="C152" s="26" t="n">
        <v>3</v>
      </c>
      <c r="D152" s="26" t="n">
        <v>3</v>
      </c>
      <c r="E152" s="26" t="n">
        <v>3</v>
      </c>
      <c r="F152" s="27" t="n">
        <f aca="false">B152+C152+D152+E152</f>
        <v>17</v>
      </c>
    </row>
    <row r="153" s="28" customFormat="true" ht="23.25" hidden="false" customHeight="true" outlineLevel="0" collapsed="false">
      <c r="A153" s="25" t="s">
        <v>162</v>
      </c>
      <c r="B153" s="26" t="n">
        <v>6</v>
      </c>
      <c r="C153" s="26" t="n">
        <v>6</v>
      </c>
      <c r="D153" s="26" t="n">
        <v>6</v>
      </c>
      <c r="E153" s="26" t="n">
        <v>7</v>
      </c>
      <c r="F153" s="27" t="n">
        <f aca="false">B153+C153+D153+E153</f>
        <v>25</v>
      </c>
    </row>
    <row r="154" s="28" customFormat="true" ht="23.25" hidden="false" customHeight="true" outlineLevel="0" collapsed="false">
      <c r="A154" s="25" t="s">
        <v>163</v>
      </c>
      <c r="B154" s="26" t="n">
        <v>1</v>
      </c>
      <c r="C154" s="26" t="n">
        <v>1</v>
      </c>
      <c r="D154" s="26" t="n">
        <v>2</v>
      </c>
      <c r="E154" s="26" t="n">
        <v>1</v>
      </c>
      <c r="F154" s="27" t="n">
        <f aca="false">B154+C154+D154+E154</f>
        <v>5</v>
      </c>
    </row>
    <row r="155" s="28" customFormat="true" ht="23.25" hidden="false" customHeight="true" outlineLevel="0" collapsed="false">
      <c r="A155" s="25" t="s">
        <v>164</v>
      </c>
      <c r="B155" s="26" t="n">
        <v>6</v>
      </c>
      <c r="C155" s="26" t="n">
        <v>6</v>
      </c>
      <c r="D155" s="26" t="n">
        <v>7</v>
      </c>
      <c r="E155" s="26" t="n">
        <v>6</v>
      </c>
      <c r="F155" s="27" t="n">
        <f aca="false">B155+C155+D155+E155</f>
        <v>25</v>
      </c>
    </row>
    <row r="156" s="28" customFormat="true" ht="23.25" hidden="false" customHeight="true" outlineLevel="0" collapsed="false">
      <c r="A156" s="25" t="s">
        <v>165</v>
      </c>
      <c r="B156" s="26" t="n">
        <v>3</v>
      </c>
      <c r="C156" s="26" t="n">
        <v>3</v>
      </c>
      <c r="D156" s="26" t="n">
        <v>7</v>
      </c>
      <c r="E156" s="26" t="n">
        <v>3</v>
      </c>
      <c r="F156" s="27" t="n">
        <f aca="false">B156+C156+D156+E156</f>
        <v>16</v>
      </c>
    </row>
    <row r="157" s="28" customFormat="true" ht="23.25" hidden="false" customHeight="true" outlineLevel="0" collapsed="false">
      <c r="A157" s="25" t="s">
        <v>166</v>
      </c>
      <c r="B157" s="26" t="n">
        <v>2</v>
      </c>
      <c r="C157" s="26" t="n">
        <v>3</v>
      </c>
      <c r="D157" s="26" t="n">
        <v>2</v>
      </c>
      <c r="E157" s="26" t="n">
        <v>3</v>
      </c>
      <c r="F157" s="27" t="n">
        <f aca="false">B157+C157+D157+E157</f>
        <v>10</v>
      </c>
    </row>
    <row r="158" s="28" customFormat="true" ht="23.25" hidden="false" customHeight="true" outlineLevel="0" collapsed="false">
      <c r="A158" s="25" t="s">
        <v>167</v>
      </c>
      <c r="B158" s="26" t="n">
        <v>3</v>
      </c>
      <c r="C158" s="26" t="n">
        <v>4</v>
      </c>
      <c r="D158" s="26" t="n">
        <v>6</v>
      </c>
      <c r="E158" s="26" t="n">
        <v>6</v>
      </c>
      <c r="F158" s="27" t="n">
        <f aca="false">B158+C158+D158+E158</f>
        <v>19</v>
      </c>
    </row>
    <row r="159" s="28" customFormat="true" ht="23.25" hidden="false" customHeight="true" outlineLevel="0" collapsed="false">
      <c r="A159" s="25" t="s">
        <v>168</v>
      </c>
      <c r="B159" s="26" t="n">
        <v>1</v>
      </c>
      <c r="C159" s="26" t="n">
        <v>2</v>
      </c>
      <c r="D159" s="26" t="n">
        <v>1</v>
      </c>
      <c r="E159" s="26" t="n">
        <v>2</v>
      </c>
      <c r="F159" s="27" t="n">
        <f aca="false">B159+C159+D159+E159</f>
        <v>6</v>
      </c>
    </row>
    <row r="160" s="28" customFormat="true" ht="23.25" hidden="false" customHeight="true" outlineLevel="0" collapsed="false">
      <c r="A160" s="25" t="s">
        <v>169</v>
      </c>
      <c r="B160" s="26" t="n">
        <v>8</v>
      </c>
      <c r="C160" s="26" t="n">
        <v>3</v>
      </c>
      <c r="D160" s="26" t="n">
        <v>3</v>
      </c>
      <c r="E160" s="26" t="n">
        <v>3</v>
      </c>
      <c r="F160" s="27" t="n">
        <f aca="false">B160+C160+D160+E160</f>
        <v>17</v>
      </c>
    </row>
    <row r="161" s="28" customFormat="true" ht="23.25" hidden="false" customHeight="true" outlineLevel="0" collapsed="false">
      <c r="A161" s="25" t="s">
        <v>170</v>
      </c>
      <c r="B161" s="26" t="n">
        <v>2</v>
      </c>
      <c r="C161" s="26" t="n">
        <v>2</v>
      </c>
      <c r="D161" s="26" t="n">
        <v>2</v>
      </c>
      <c r="E161" s="26" t="n">
        <v>2</v>
      </c>
      <c r="F161" s="27" t="n">
        <f aca="false">B161+C161+D161+E161</f>
        <v>8</v>
      </c>
    </row>
    <row r="162" s="28" customFormat="true" ht="23.25" hidden="false" customHeight="true" outlineLevel="0" collapsed="false">
      <c r="A162" s="25" t="s">
        <v>171</v>
      </c>
      <c r="B162" s="26" t="n">
        <v>6</v>
      </c>
      <c r="C162" s="26" t="n">
        <v>5</v>
      </c>
      <c r="D162" s="26" t="n">
        <v>4</v>
      </c>
      <c r="E162" s="26" t="n">
        <v>4</v>
      </c>
      <c r="F162" s="27" t="n">
        <f aca="false">B162+C162+D162+E162</f>
        <v>19</v>
      </c>
    </row>
    <row r="163" s="28" customFormat="true" ht="23.25" hidden="false" customHeight="true" outlineLevel="0" collapsed="false">
      <c r="A163" s="25" t="s">
        <v>172</v>
      </c>
      <c r="B163" s="26" t="n">
        <v>9</v>
      </c>
      <c r="C163" s="26" t="n">
        <v>9</v>
      </c>
      <c r="D163" s="26" t="n">
        <v>9</v>
      </c>
      <c r="E163" s="26" t="n">
        <v>9</v>
      </c>
      <c r="F163" s="27" t="n">
        <f aca="false">B163+C163+D163+E163</f>
        <v>36</v>
      </c>
    </row>
    <row r="164" s="28" customFormat="true" ht="23.25" hidden="false" customHeight="true" outlineLevel="0" collapsed="false">
      <c r="A164" s="25" t="s">
        <v>173</v>
      </c>
      <c r="B164" s="26" t="n">
        <v>12</v>
      </c>
      <c r="C164" s="26" t="n">
        <v>12</v>
      </c>
      <c r="D164" s="26" t="n">
        <v>12</v>
      </c>
      <c r="E164" s="26" t="n">
        <v>12</v>
      </c>
      <c r="F164" s="27" t="n">
        <f aca="false">B164+C164+D164+E164</f>
        <v>48</v>
      </c>
    </row>
    <row r="165" s="28" customFormat="true" ht="23.25" hidden="false" customHeight="true" outlineLevel="0" collapsed="false">
      <c r="A165" s="25" t="s">
        <v>174</v>
      </c>
      <c r="B165" s="26" t="n">
        <v>12</v>
      </c>
      <c r="C165" s="26" t="n">
        <v>12</v>
      </c>
      <c r="D165" s="26" t="n">
        <v>12</v>
      </c>
      <c r="E165" s="26" t="n">
        <v>12</v>
      </c>
      <c r="F165" s="27" t="n">
        <f aca="false">B165+C165+D165+E165</f>
        <v>48</v>
      </c>
    </row>
    <row r="166" s="28" customFormat="true" ht="23.25" hidden="false" customHeight="true" outlineLevel="0" collapsed="false">
      <c r="A166" s="25" t="s">
        <v>175</v>
      </c>
      <c r="B166" s="26" t="n">
        <v>84</v>
      </c>
      <c r="C166" s="26" t="n">
        <v>84</v>
      </c>
      <c r="D166" s="26" t="n">
        <v>85</v>
      </c>
      <c r="E166" s="26" t="n">
        <v>72</v>
      </c>
      <c r="F166" s="27" t="n">
        <f aca="false">B166+C166+D166+E166</f>
        <v>325</v>
      </c>
    </row>
    <row r="167" s="28" customFormat="true" ht="10.5" hidden="false" customHeight="false" outlineLevel="0" collapsed="false">
      <c r="A167" s="25"/>
      <c r="B167" s="26"/>
      <c r="C167" s="26"/>
      <c r="D167" s="26"/>
      <c r="E167" s="26"/>
      <c r="F167" s="27"/>
    </row>
    <row r="168" s="31" customFormat="true" ht="16.5" hidden="false" customHeight="true" outlineLevel="0" collapsed="false">
      <c r="A168" s="29" t="s">
        <v>19</v>
      </c>
      <c r="B168" s="30" t="n">
        <f aca="false">SUM(B21:B167)</f>
        <v>3732</v>
      </c>
      <c r="C168" s="30" t="n">
        <f aca="false">SUM(C21:C167)</f>
        <v>3901</v>
      </c>
      <c r="D168" s="30" t="n">
        <f aca="false">SUM(D21:D167)</f>
        <v>4146</v>
      </c>
      <c r="E168" s="30" t="n">
        <f aca="false">SUM(E21:E167)</f>
        <v>4288</v>
      </c>
      <c r="F168" s="30" t="n">
        <f aca="false">SUM(F21:F167)</f>
        <v>16067</v>
      </c>
    </row>
  </sheetData>
  <mergeCells count="7">
    <mergeCell ref="F1:G1"/>
    <mergeCell ref="F2:I2"/>
    <mergeCell ref="A3:I3"/>
    <mergeCell ref="A7:A8"/>
    <mergeCell ref="B8:F8"/>
    <mergeCell ref="A19:A20"/>
    <mergeCell ref="B20:F2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true" showRowColHeaders="true" showZeros="false" rightToLeft="false" tabSelected="false" showOutlineSymbols="true" defaultGridColor="true" view="normal" topLeftCell="A64" colorId="64" zoomScale="100" zoomScaleNormal="100" zoomScalePageLayoutView="100" workbookViewId="0">
      <selection pane="topLeft" activeCell="A89" activeCellId="0" sqref="A89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M2" s="11"/>
      <c r="N2" s="11"/>
      <c r="O2" s="11"/>
    </row>
    <row r="3" s="14" customFormat="true" ht="40.5" hidden="false" customHeight="true" outlineLevel="0" collapsed="false">
      <c r="A3" s="32" t="s">
        <v>176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5" t="s">
        <v>12</v>
      </c>
      <c r="B5" s="33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3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7" t="s">
        <v>177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178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179</v>
      </c>
      <c r="C9" s="20" t="s">
        <v>180</v>
      </c>
      <c r="D9" s="20" t="s">
        <v>179</v>
      </c>
      <c r="E9" s="20" t="s">
        <v>180</v>
      </c>
      <c r="F9" s="20" t="s">
        <v>179</v>
      </c>
      <c r="G9" s="20" t="s">
        <v>180</v>
      </c>
      <c r="H9" s="20" t="s">
        <v>179</v>
      </c>
      <c r="I9" s="20" t="s">
        <v>180</v>
      </c>
      <c r="J9" s="34" t="s">
        <v>179</v>
      </c>
      <c r="K9" s="34" t="s">
        <v>180</v>
      </c>
    </row>
    <row r="10" customFormat="false" ht="19.5" hidden="false" customHeight="true" outlineLevel="0" collapsed="false">
      <c r="A10" s="35" t="s">
        <v>181</v>
      </c>
      <c r="B10" s="36" t="n">
        <v>1140</v>
      </c>
      <c r="C10" s="36" t="n">
        <v>2680</v>
      </c>
      <c r="D10" s="36" t="n">
        <v>1200</v>
      </c>
      <c r="E10" s="36" t="n">
        <v>2680</v>
      </c>
      <c r="F10" s="36" t="n">
        <v>1180</v>
      </c>
      <c r="G10" s="36" t="n">
        <v>3180</v>
      </c>
      <c r="H10" s="36" t="n">
        <v>1180</v>
      </c>
      <c r="I10" s="36" t="n">
        <v>3180</v>
      </c>
      <c r="J10" s="37" t="n">
        <f aca="false">B10+D10+F10+H10</f>
        <v>4700</v>
      </c>
      <c r="K10" s="37" t="n">
        <f aca="false">C10+E10+G10+I10</f>
        <v>11720</v>
      </c>
    </row>
    <row r="11" customFormat="false" ht="19.5" hidden="false" customHeight="true" outlineLevel="0" collapsed="false">
      <c r="A11" s="35" t="s">
        <v>182</v>
      </c>
      <c r="B11" s="36" t="n">
        <v>7</v>
      </c>
      <c r="C11" s="36" t="n">
        <v>120</v>
      </c>
      <c r="D11" s="36" t="n">
        <v>20</v>
      </c>
      <c r="E11" s="36" t="n">
        <v>260</v>
      </c>
      <c r="F11" s="36" t="n">
        <v>10</v>
      </c>
      <c r="G11" s="36" t="n">
        <v>260</v>
      </c>
      <c r="H11" s="36" t="n">
        <v>10</v>
      </c>
      <c r="I11" s="36" t="n">
        <v>260</v>
      </c>
      <c r="J11" s="37" t="n">
        <f aca="false">B11+D11+F11+H11</f>
        <v>47</v>
      </c>
      <c r="K11" s="37" t="n">
        <f aca="false">C11+E11+G11+I11</f>
        <v>900</v>
      </c>
    </row>
    <row r="12" customFormat="false" ht="19.5" hidden="false" customHeight="true" outlineLevel="0" collapsed="false">
      <c r="A12" s="35" t="s">
        <v>183</v>
      </c>
      <c r="B12" s="36" t="n">
        <v>689</v>
      </c>
      <c r="C12" s="36" t="n">
        <v>320</v>
      </c>
      <c r="D12" s="36" t="n">
        <v>687</v>
      </c>
      <c r="E12" s="36" t="n">
        <v>500</v>
      </c>
      <c r="F12" s="36" t="n">
        <v>807</v>
      </c>
      <c r="G12" s="36" t="n">
        <v>1200</v>
      </c>
      <c r="H12" s="36" t="n">
        <v>727</v>
      </c>
      <c r="I12" s="36" t="n">
        <v>1200</v>
      </c>
      <c r="J12" s="37" t="n">
        <f aca="false">B12+D12+F12+H12</f>
        <v>2910</v>
      </c>
      <c r="K12" s="37" t="n">
        <f aca="false">C12+E12+G12+I12</f>
        <v>3220</v>
      </c>
    </row>
    <row r="13" customFormat="false" ht="19.5" hidden="false" customHeight="true" outlineLevel="0" collapsed="false">
      <c r="A13" s="35" t="s">
        <v>184</v>
      </c>
      <c r="B13" s="36" t="n">
        <v>0</v>
      </c>
      <c r="C13" s="36" t="n">
        <v>5</v>
      </c>
      <c r="D13" s="36" t="n">
        <v>0</v>
      </c>
      <c r="E13" s="36" t="n">
        <v>5</v>
      </c>
      <c r="F13" s="36" t="n">
        <v>0</v>
      </c>
      <c r="G13" s="36" t="n">
        <v>5</v>
      </c>
      <c r="H13" s="36" t="n">
        <v>0</v>
      </c>
      <c r="I13" s="36" t="n">
        <v>5</v>
      </c>
      <c r="J13" s="37" t="n">
        <f aca="false">B13+D13+F13+H13</f>
        <v>0</v>
      </c>
      <c r="K13" s="37" t="n">
        <f aca="false">C13+E13+G13+I13</f>
        <v>20</v>
      </c>
    </row>
    <row r="14" customFormat="false" ht="19.5" hidden="false" customHeight="true" outlineLevel="0" collapsed="false">
      <c r="A14" s="35" t="s">
        <v>185</v>
      </c>
      <c r="B14" s="36" t="n">
        <v>480</v>
      </c>
      <c r="C14" s="36" t="n">
        <v>1190</v>
      </c>
      <c r="D14" s="36" t="n">
        <v>480</v>
      </c>
      <c r="E14" s="36" t="n">
        <v>650</v>
      </c>
      <c r="F14" s="36" t="n">
        <v>560</v>
      </c>
      <c r="G14" s="36" t="n">
        <v>1650</v>
      </c>
      <c r="H14" s="36" t="n">
        <v>550</v>
      </c>
      <c r="I14" s="36" t="n">
        <v>1650</v>
      </c>
      <c r="J14" s="37" t="n">
        <f aca="false">B14+D14+F14+H14</f>
        <v>2070</v>
      </c>
      <c r="K14" s="37" t="n">
        <f aca="false">C14+E14+G14+I14</f>
        <v>5140</v>
      </c>
    </row>
    <row r="15" customFormat="false" ht="19.5" hidden="false" customHeight="true" outlineLevel="0" collapsed="false">
      <c r="A15" s="35" t="s">
        <v>186</v>
      </c>
      <c r="B15" s="36" t="n">
        <v>90</v>
      </c>
      <c r="C15" s="36" t="n">
        <v>150</v>
      </c>
      <c r="D15" s="36" t="n">
        <v>100</v>
      </c>
      <c r="E15" s="36" t="n">
        <v>190</v>
      </c>
      <c r="F15" s="36" t="n">
        <v>100</v>
      </c>
      <c r="G15" s="36" t="n">
        <v>190</v>
      </c>
      <c r="H15" s="36" t="n">
        <v>100</v>
      </c>
      <c r="I15" s="36" t="n">
        <v>190</v>
      </c>
      <c r="J15" s="37" t="n">
        <f aca="false">B15+D15+F15+H15</f>
        <v>390</v>
      </c>
      <c r="K15" s="37" t="n">
        <f aca="false">C15+E15+G15+I15</f>
        <v>720</v>
      </c>
    </row>
    <row r="16" customFormat="false" ht="19.5" hidden="false" customHeight="true" outlineLevel="0" collapsed="false">
      <c r="A16" s="35" t="s">
        <v>187</v>
      </c>
      <c r="B16" s="36" t="n">
        <v>410</v>
      </c>
      <c r="C16" s="36" t="n">
        <v>410</v>
      </c>
      <c r="D16" s="36" t="n">
        <v>440</v>
      </c>
      <c r="E16" s="36" t="n">
        <v>80</v>
      </c>
      <c r="F16" s="36" t="n">
        <v>400</v>
      </c>
      <c r="G16" s="36" t="n">
        <v>170</v>
      </c>
      <c r="H16" s="36" t="n">
        <v>450</v>
      </c>
      <c r="I16" s="36" t="n">
        <v>240</v>
      </c>
      <c r="J16" s="37" t="n">
        <f aca="false">B16+D16+F16+H16</f>
        <v>1700</v>
      </c>
      <c r="K16" s="37" t="n">
        <f aca="false">C16+E16+G16+I16</f>
        <v>900</v>
      </c>
    </row>
    <row r="17" customFormat="false" ht="19.5" hidden="false" customHeight="true" outlineLevel="0" collapsed="false">
      <c r="A17" s="35" t="s">
        <v>188</v>
      </c>
      <c r="B17" s="36" t="n">
        <v>50</v>
      </c>
      <c r="C17" s="36" t="n">
        <v>420</v>
      </c>
      <c r="D17" s="36" t="n">
        <v>50</v>
      </c>
      <c r="E17" s="36" t="n">
        <v>330</v>
      </c>
      <c r="F17" s="36" t="n">
        <v>50</v>
      </c>
      <c r="G17" s="36" t="n">
        <v>400</v>
      </c>
      <c r="H17" s="36" t="n">
        <v>50</v>
      </c>
      <c r="I17" s="36" t="n">
        <v>350</v>
      </c>
      <c r="J17" s="37" t="n">
        <f aca="false">B17+D17+F17+H17</f>
        <v>200</v>
      </c>
      <c r="K17" s="37" t="n">
        <f aca="false">C17+E17+G17+I17</f>
        <v>1500</v>
      </c>
    </row>
    <row r="18" customFormat="false" ht="19.5" hidden="false" customHeight="true" outlineLevel="0" collapsed="false">
      <c r="A18" s="35" t="s">
        <v>189</v>
      </c>
      <c r="B18" s="36" t="n">
        <v>60</v>
      </c>
      <c r="C18" s="36" t="n">
        <v>1100</v>
      </c>
      <c r="D18" s="36" t="n">
        <v>80</v>
      </c>
      <c r="E18" s="36" t="n">
        <v>300</v>
      </c>
      <c r="F18" s="36" t="n">
        <v>70</v>
      </c>
      <c r="G18" s="36" t="n">
        <v>800</v>
      </c>
      <c r="H18" s="36" t="n">
        <v>80</v>
      </c>
      <c r="I18" s="36" t="n">
        <v>1200</v>
      </c>
      <c r="J18" s="37" t="n">
        <f aca="false">B18+D18+F18+H18</f>
        <v>290</v>
      </c>
      <c r="K18" s="37" t="n">
        <f aca="false">C18+E18+G18+I18</f>
        <v>3400</v>
      </c>
    </row>
    <row r="19" customFormat="false" ht="19.5" hidden="false" customHeight="true" outlineLevel="0" collapsed="false">
      <c r="A19" s="35" t="s">
        <v>190</v>
      </c>
      <c r="B19" s="36" t="n">
        <v>2</v>
      </c>
      <c r="C19" s="36" t="n">
        <v>590</v>
      </c>
      <c r="D19" s="36" t="n">
        <v>5</v>
      </c>
      <c r="E19" s="36" t="n">
        <v>680</v>
      </c>
      <c r="F19" s="36" t="n">
        <v>5</v>
      </c>
      <c r="G19" s="36" t="n">
        <v>1200</v>
      </c>
      <c r="H19" s="36" t="n">
        <v>5</v>
      </c>
      <c r="I19" s="36" t="n">
        <v>1200</v>
      </c>
      <c r="J19" s="37" t="n">
        <f aca="false">B19+D19+F19+H19</f>
        <v>17</v>
      </c>
      <c r="K19" s="37" t="n">
        <f aca="false">C19+E19+G19+I19</f>
        <v>3670</v>
      </c>
    </row>
    <row r="20" customFormat="false" ht="19.5" hidden="false" customHeight="true" outlineLevel="0" collapsed="false">
      <c r="A20" s="35" t="s">
        <v>191</v>
      </c>
      <c r="B20" s="36" t="n">
        <v>50</v>
      </c>
      <c r="C20" s="36" t="n">
        <v>150</v>
      </c>
      <c r="D20" s="36" t="n">
        <v>60</v>
      </c>
      <c r="E20" s="36" t="n">
        <v>180</v>
      </c>
      <c r="F20" s="36" t="n">
        <v>50</v>
      </c>
      <c r="G20" s="36" t="n">
        <v>210</v>
      </c>
      <c r="H20" s="36" t="n">
        <v>50</v>
      </c>
      <c r="I20" s="36" t="n">
        <v>210</v>
      </c>
      <c r="J20" s="37" t="n">
        <f aca="false">B20+D20+F20+H20</f>
        <v>210</v>
      </c>
      <c r="K20" s="37" t="n">
        <f aca="false">C20+E20+G20+I20</f>
        <v>750</v>
      </c>
    </row>
    <row r="21" customFormat="false" ht="19.5" hidden="false" customHeight="true" outlineLevel="0" collapsed="false">
      <c r="A21" s="35" t="s">
        <v>192</v>
      </c>
      <c r="B21" s="36" t="n">
        <v>500</v>
      </c>
      <c r="C21" s="36" t="n">
        <v>170</v>
      </c>
      <c r="D21" s="36" t="n">
        <v>500</v>
      </c>
      <c r="E21" s="36" t="n">
        <v>200</v>
      </c>
      <c r="F21" s="36" t="n">
        <v>550</v>
      </c>
      <c r="G21" s="36" t="n">
        <v>210</v>
      </c>
      <c r="H21" s="36" t="n">
        <v>550</v>
      </c>
      <c r="I21" s="36" t="n">
        <v>220</v>
      </c>
      <c r="J21" s="37" t="n">
        <f aca="false">B21+D21+F21+H21</f>
        <v>2100</v>
      </c>
      <c r="K21" s="37" t="n">
        <f aca="false">C21+E21+G21+I21</f>
        <v>800</v>
      </c>
    </row>
    <row r="22" customFormat="false" ht="19.5" hidden="false" customHeight="true" outlineLevel="0" collapsed="false">
      <c r="A22" s="35" t="s">
        <v>193</v>
      </c>
      <c r="B22" s="36" t="n">
        <v>120</v>
      </c>
      <c r="C22" s="36" t="n">
        <v>900</v>
      </c>
      <c r="D22" s="36" t="n">
        <v>120</v>
      </c>
      <c r="E22" s="36" t="n">
        <v>1000</v>
      </c>
      <c r="F22" s="36" t="n">
        <v>120</v>
      </c>
      <c r="G22" s="36" t="n">
        <v>1559</v>
      </c>
      <c r="H22" s="36" t="n">
        <v>120</v>
      </c>
      <c r="I22" s="36" t="n">
        <v>1225</v>
      </c>
      <c r="J22" s="37" t="n">
        <f aca="false">B22+D22+F22+H22</f>
        <v>480</v>
      </c>
      <c r="K22" s="37" t="n">
        <f aca="false">C22+E22+G22+I22</f>
        <v>4684</v>
      </c>
    </row>
    <row r="23" customFormat="false" ht="19.5" hidden="false" customHeight="true" outlineLevel="0" collapsed="false">
      <c r="A23" s="35" t="s">
        <v>194</v>
      </c>
      <c r="B23" s="36" t="n">
        <v>660</v>
      </c>
      <c r="C23" s="36" t="n">
        <v>650</v>
      </c>
      <c r="D23" s="36" t="n">
        <v>640</v>
      </c>
      <c r="E23" s="36" t="n">
        <v>1000</v>
      </c>
      <c r="F23" s="36" t="n">
        <v>540</v>
      </c>
      <c r="G23" s="36" t="n">
        <v>1500</v>
      </c>
      <c r="H23" s="36" t="n">
        <v>660</v>
      </c>
      <c r="I23" s="36" t="n">
        <v>1500</v>
      </c>
      <c r="J23" s="37" t="n">
        <f aca="false">B23+D23+F23+H23</f>
        <v>2500</v>
      </c>
      <c r="K23" s="37" t="n">
        <f aca="false">C23+E23+G23+I23</f>
        <v>4650</v>
      </c>
    </row>
    <row r="24" customFormat="false" ht="19.5" hidden="false" customHeight="true" outlineLevel="0" collapsed="false">
      <c r="A24" s="35" t="s">
        <v>195</v>
      </c>
      <c r="B24" s="36" t="n">
        <v>610</v>
      </c>
      <c r="C24" s="36" t="n">
        <v>0</v>
      </c>
      <c r="D24" s="36" t="n">
        <v>720</v>
      </c>
      <c r="E24" s="36" t="n">
        <v>0</v>
      </c>
      <c r="F24" s="36" t="n">
        <v>740</v>
      </c>
      <c r="G24" s="36" t="n">
        <v>0</v>
      </c>
      <c r="H24" s="36" t="n">
        <v>750</v>
      </c>
      <c r="I24" s="36" t="n">
        <v>0</v>
      </c>
      <c r="J24" s="37" t="n">
        <f aca="false">B24+D24+F24+H24</f>
        <v>2820</v>
      </c>
      <c r="K24" s="37" t="n">
        <f aca="false">C24+E24+G24+I24</f>
        <v>0</v>
      </c>
    </row>
    <row r="25" customFormat="false" ht="19.5" hidden="false" customHeight="true" outlineLevel="0" collapsed="false">
      <c r="A25" s="35" t="s">
        <v>196</v>
      </c>
      <c r="B25" s="36" t="n">
        <v>0</v>
      </c>
      <c r="C25" s="36" t="n">
        <v>30</v>
      </c>
      <c r="D25" s="36" t="n">
        <v>0</v>
      </c>
      <c r="E25" s="36" t="n">
        <v>40</v>
      </c>
      <c r="F25" s="36" t="n">
        <v>0</v>
      </c>
      <c r="G25" s="36" t="n">
        <v>40</v>
      </c>
      <c r="H25" s="36" t="n">
        <v>0</v>
      </c>
      <c r="I25" s="36" t="n">
        <v>40</v>
      </c>
      <c r="J25" s="37" t="n">
        <f aca="false">B25+D25+F25+H25</f>
        <v>0</v>
      </c>
      <c r="K25" s="37" t="n">
        <f aca="false">C25+E25+G25+I25</f>
        <v>150</v>
      </c>
    </row>
    <row r="26" customFormat="false" ht="19.5" hidden="false" customHeight="true" outlineLevel="0" collapsed="false">
      <c r="A26" s="35" t="s">
        <v>197</v>
      </c>
      <c r="B26" s="36" t="n">
        <v>310</v>
      </c>
      <c r="C26" s="36" t="n">
        <v>120</v>
      </c>
      <c r="D26" s="36" t="n">
        <v>350</v>
      </c>
      <c r="E26" s="36" t="n">
        <v>200</v>
      </c>
      <c r="F26" s="36" t="n">
        <v>250</v>
      </c>
      <c r="G26" s="36" t="n">
        <v>200</v>
      </c>
      <c r="H26" s="36" t="n">
        <v>250</v>
      </c>
      <c r="I26" s="36" t="n">
        <v>230</v>
      </c>
      <c r="J26" s="37" t="n">
        <f aca="false">B26+D26+F26+H26</f>
        <v>1160</v>
      </c>
      <c r="K26" s="37" t="n">
        <f aca="false">C26+E26+G26+I26</f>
        <v>750</v>
      </c>
    </row>
    <row r="27" customFormat="false" ht="19.5" hidden="false" customHeight="true" outlineLevel="0" collapsed="false">
      <c r="A27" s="35" t="s">
        <v>198</v>
      </c>
      <c r="B27" s="36" t="n">
        <v>60</v>
      </c>
      <c r="C27" s="36" t="n">
        <v>360</v>
      </c>
      <c r="D27" s="36" t="n">
        <v>60</v>
      </c>
      <c r="E27" s="36" t="n">
        <v>390</v>
      </c>
      <c r="F27" s="36" t="n">
        <v>60</v>
      </c>
      <c r="G27" s="36" t="n">
        <v>350</v>
      </c>
      <c r="H27" s="36" t="n">
        <v>60</v>
      </c>
      <c r="I27" s="36" t="n">
        <v>400</v>
      </c>
      <c r="J27" s="37" t="n">
        <f aca="false">B27+D27+F27+H27</f>
        <v>240</v>
      </c>
      <c r="K27" s="37" t="n">
        <f aca="false">C27+E27+G27+I27</f>
        <v>1500</v>
      </c>
    </row>
    <row r="28" customFormat="false" ht="19.5" hidden="false" customHeight="true" outlineLevel="0" collapsed="false">
      <c r="A28" s="35" t="s">
        <v>199</v>
      </c>
      <c r="B28" s="36" t="n">
        <v>20</v>
      </c>
      <c r="C28" s="36" t="n">
        <v>60</v>
      </c>
      <c r="D28" s="36" t="n">
        <v>5</v>
      </c>
      <c r="E28" s="36" t="n">
        <v>80</v>
      </c>
      <c r="F28" s="36" t="n">
        <v>5</v>
      </c>
      <c r="G28" s="36" t="n">
        <v>80</v>
      </c>
      <c r="H28" s="36" t="n">
        <v>5</v>
      </c>
      <c r="I28" s="36" t="n">
        <v>80</v>
      </c>
      <c r="J28" s="37" t="n">
        <f aca="false">B28+D28+F28+H28</f>
        <v>35</v>
      </c>
      <c r="K28" s="37" t="n">
        <f aca="false">C28+E28+G28+I28</f>
        <v>300</v>
      </c>
    </row>
    <row r="29" customFormat="false" ht="19.5" hidden="false" customHeight="true" outlineLevel="0" collapsed="false">
      <c r="A29" s="35" t="s">
        <v>200</v>
      </c>
      <c r="B29" s="36" t="n">
        <v>560</v>
      </c>
      <c r="C29" s="36" t="n">
        <v>420</v>
      </c>
      <c r="D29" s="36" t="n">
        <v>620</v>
      </c>
      <c r="E29" s="36" t="n">
        <v>420</v>
      </c>
      <c r="F29" s="36" t="n">
        <v>560</v>
      </c>
      <c r="G29" s="36" t="n">
        <v>465</v>
      </c>
      <c r="H29" s="36" t="n">
        <v>620</v>
      </c>
      <c r="I29" s="36" t="n">
        <v>495</v>
      </c>
      <c r="J29" s="37" t="n">
        <f aca="false">B29+D29+F29+H29</f>
        <v>2360</v>
      </c>
      <c r="K29" s="37" t="n">
        <f aca="false">C29+E29+G29+I29</f>
        <v>1800</v>
      </c>
    </row>
    <row r="30" customFormat="false" ht="19.5" hidden="false" customHeight="true" outlineLevel="0" collapsed="false">
      <c r="A30" s="35" t="s">
        <v>201</v>
      </c>
      <c r="B30" s="36" t="n">
        <v>1</v>
      </c>
      <c r="C30" s="36" t="n">
        <v>50</v>
      </c>
      <c r="D30" s="36" t="n">
        <v>1</v>
      </c>
      <c r="E30" s="36" t="n">
        <v>70</v>
      </c>
      <c r="F30" s="36" t="n">
        <v>5</v>
      </c>
      <c r="G30" s="36" t="n">
        <v>50</v>
      </c>
      <c r="H30" s="36" t="n">
        <v>2</v>
      </c>
      <c r="I30" s="36" t="n">
        <v>70</v>
      </c>
      <c r="J30" s="37" t="n">
        <f aca="false">B30+D30+F30+H30</f>
        <v>9</v>
      </c>
      <c r="K30" s="37" t="n">
        <f aca="false">C30+E30+G30+I30</f>
        <v>240</v>
      </c>
    </row>
    <row r="31" customFormat="false" ht="19.5" hidden="false" customHeight="true" outlineLevel="0" collapsed="false">
      <c r="A31" s="35" t="s">
        <v>202</v>
      </c>
      <c r="B31" s="36" t="n">
        <v>176</v>
      </c>
      <c r="C31" s="36" t="n">
        <v>640</v>
      </c>
      <c r="D31" s="36" t="n">
        <v>108</v>
      </c>
      <c r="E31" s="36" t="n">
        <v>660</v>
      </c>
      <c r="F31" s="36" t="n">
        <v>138</v>
      </c>
      <c r="G31" s="36" t="n">
        <v>700</v>
      </c>
      <c r="H31" s="36" t="n">
        <v>278</v>
      </c>
      <c r="I31" s="36" t="n">
        <v>700</v>
      </c>
      <c r="J31" s="37" t="n">
        <f aca="false">B31+D31+F31+H31</f>
        <v>700</v>
      </c>
      <c r="K31" s="37" t="n">
        <f aca="false">C31+E31+G31+I31</f>
        <v>2700</v>
      </c>
    </row>
    <row r="32" customFormat="false" ht="19.5" hidden="false" customHeight="true" outlineLevel="0" collapsed="false">
      <c r="A32" s="35" t="s">
        <v>203</v>
      </c>
      <c r="B32" s="36" t="n">
        <v>850</v>
      </c>
      <c r="C32" s="36" t="n">
        <v>60</v>
      </c>
      <c r="D32" s="36" t="n">
        <v>950</v>
      </c>
      <c r="E32" s="36" t="n">
        <v>90</v>
      </c>
      <c r="F32" s="36" t="n">
        <v>1221</v>
      </c>
      <c r="G32" s="36" t="n">
        <v>50</v>
      </c>
      <c r="H32" s="36" t="n">
        <v>1221</v>
      </c>
      <c r="I32" s="36" t="n">
        <v>50</v>
      </c>
      <c r="J32" s="37" t="n">
        <f aca="false">B32+D32+F32+H32</f>
        <v>4242</v>
      </c>
      <c r="K32" s="37" t="n">
        <f aca="false">C32+E32+G32+I32</f>
        <v>250</v>
      </c>
    </row>
    <row r="33" customFormat="false" ht="19.5" hidden="false" customHeight="true" outlineLevel="0" collapsed="false">
      <c r="A33" s="35" t="s">
        <v>204</v>
      </c>
      <c r="B33" s="36" t="n">
        <v>20</v>
      </c>
      <c r="C33" s="36" t="n">
        <v>700</v>
      </c>
      <c r="D33" s="36" t="n">
        <v>20</v>
      </c>
      <c r="E33" s="36" t="n">
        <v>700</v>
      </c>
      <c r="F33" s="36" t="n">
        <v>20</v>
      </c>
      <c r="G33" s="36" t="n">
        <v>750</v>
      </c>
      <c r="H33" s="36" t="n">
        <v>20</v>
      </c>
      <c r="I33" s="36" t="n">
        <v>750</v>
      </c>
      <c r="J33" s="37" t="n">
        <f aca="false">B33+D33+F33+H33</f>
        <v>80</v>
      </c>
      <c r="K33" s="37" t="n">
        <f aca="false">C33+E33+G33+I33</f>
        <v>2900</v>
      </c>
    </row>
    <row r="34" customFormat="false" ht="19.5" hidden="false" customHeight="true" outlineLevel="0" collapsed="false">
      <c r="A34" s="35" t="s">
        <v>205</v>
      </c>
      <c r="B34" s="36" t="n">
        <v>30</v>
      </c>
      <c r="C34" s="36" t="n">
        <v>20</v>
      </c>
      <c r="D34" s="36" t="n">
        <v>20</v>
      </c>
      <c r="E34" s="36" t="n">
        <v>30</v>
      </c>
      <c r="F34" s="36" t="n">
        <v>60</v>
      </c>
      <c r="G34" s="36" t="n">
        <v>70</v>
      </c>
      <c r="H34" s="36" t="n">
        <v>30</v>
      </c>
      <c r="I34" s="36" t="n">
        <v>60</v>
      </c>
      <c r="J34" s="37" t="n">
        <f aca="false">B34+D34+F34+H34</f>
        <v>140</v>
      </c>
      <c r="K34" s="37" t="n">
        <f aca="false">C34+E34+G34+I34</f>
        <v>180</v>
      </c>
    </row>
    <row r="35" customFormat="false" ht="19.5" hidden="false" customHeight="true" outlineLevel="0" collapsed="false">
      <c r="A35" s="35" t="s">
        <v>206</v>
      </c>
      <c r="B35" s="36" t="n">
        <v>50</v>
      </c>
      <c r="C35" s="36" t="n">
        <v>280</v>
      </c>
      <c r="D35" s="36" t="n">
        <v>50</v>
      </c>
      <c r="E35" s="36" t="n">
        <v>0</v>
      </c>
      <c r="F35" s="36" t="n">
        <v>50</v>
      </c>
      <c r="G35" s="36" t="n">
        <v>110</v>
      </c>
      <c r="H35" s="36" t="n">
        <v>50</v>
      </c>
      <c r="I35" s="36" t="n">
        <v>170</v>
      </c>
      <c r="J35" s="37" t="n">
        <f aca="false">B35+D35+F35+H35</f>
        <v>200</v>
      </c>
      <c r="K35" s="37" t="n">
        <f aca="false">C35+E35+G35+I35</f>
        <v>560</v>
      </c>
    </row>
    <row r="36" customFormat="false" ht="19.5" hidden="false" customHeight="true" outlineLevel="0" collapsed="false">
      <c r="A36" s="35" t="s">
        <v>207</v>
      </c>
      <c r="B36" s="36" t="n">
        <v>0</v>
      </c>
      <c r="C36" s="36" t="n">
        <v>0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7" t="n">
        <f aca="false">B36+D36+F36+H36</f>
        <v>0</v>
      </c>
      <c r="K36" s="37" t="n">
        <f aca="false">C36+E36+G36+I36</f>
        <v>0</v>
      </c>
    </row>
    <row r="37" customFormat="false" ht="19.5" hidden="false" customHeight="true" outlineLevel="0" collapsed="false">
      <c r="A37" s="35" t="s">
        <v>208</v>
      </c>
      <c r="B37" s="36" t="n">
        <v>0</v>
      </c>
      <c r="C37" s="36" t="n">
        <v>1</v>
      </c>
      <c r="D37" s="36" t="n">
        <v>0</v>
      </c>
      <c r="E37" s="36" t="n">
        <v>1</v>
      </c>
      <c r="F37" s="36" t="n">
        <v>0</v>
      </c>
      <c r="G37" s="36" t="n">
        <v>1</v>
      </c>
      <c r="H37" s="36" t="n">
        <v>0</v>
      </c>
      <c r="I37" s="36" t="n">
        <v>1</v>
      </c>
      <c r="J37" s="37" t="n">
        <f aca="false">B37+D37+F37+H37</f>
        <v>0</v>
      </c>
      <c r="K37" s="37" t="n">
        <f aca="false">C37+E37+G37+I37</f>
        <v>4</v>
      </c>
    </row>
    <row r="38" customFormat="false" ht="19.5" hidden="false" customHeight="true" outlineLevel="0" collapsed="false">
      <c r="A38" s="35" t="s">
        <v>209</v>
      </c>
      <c r="B38" s="36" t="n">
        <v>45</v>
      </c>
      <c r="C38" s="36" t="n">
        <v>120</v>
      </c>
      <c r="D38" s="36" t="n">
        <v>45</v>
      </c>
      <c r="E38" s="36" t="n">
        <v>120</v>
      </c>
      <c r="F38" s="36" t="n">
        <v>45</v>
      </c>
      <c r="G38" s="36" t="n">
        <v>120</v>
      </c>
      <c r="H38" s="36" t="n">
        <v>45</v>
      </c>
      <c r="I38" s="36" t="n">
        <v>120</v>
      </c>
      <c r="J38" s="37" t="n">
        <f aca="false">B38+D38+F38+H38</f>
        <v>180</v>
      </c>
      <c r="K38" s="37" t="n">
        <f aca="false">C38+E38+G38+I38</f>
        <v>480</v>
      </c>
    </row>
    <row r="39" customFormat="false" ht="19.5" hidden="false" customHeight="true" outlineLevel="0" collapsed="false">
      <c r="A39" s="35" t="s">
        <v>210</v>
      </c>
      <c r="B39" s="36" t="n">
        <v>0</v>
      </c>
      <c r="C39" s="36" t="n">
        <v>1</v>
      </c>
      <c r="D39" s="36" t="n">
        <v>0</v>
      </c>
      <c r="E39" s="36" t="n">
        <v>1</v>
      </c>
      <c r="F39" s="36" t="n">
        <v>0</v>
      </c>
      <c r="G39" s="36" t="n">
        <v>1</v>
      </c>
      <c r="H39" s="36" t="n">
        <v>0</v>
      </c>
      <c r="I39" s="36" t="n">
        <v>1</v>
      </c>
      <c r="J39" s="37" t="n">
        <f aca="false">B39+D39+F39+H39</f>
        <v>0</v>
      </c>
      <c r="K39" s="37" t="n">
        <f aca="false">C39+E39+G39+I39</f>
        <v>4</v>
      </c>
    </row>
    <row r="40" customFormat="false" ht="19.5" hidden="false" customHeight="true" outlineLevel="0" collapsed="false">
      <c r="A40" s="35" t="s">
        <v>211</v>
      </c>
      <c r="B40" s="36" t="n">
        <v>0</v>
      </c>
      <c r="C40" s="36" t="n">
        <v>1</v>
      </c>
      <c r="D40" s="36" t="n">
        <v>0</v>
      </c>
      <c r="E40" s="36" t="n">
        <v>1</v>
      </c>
      <c r="F40" s="36" t="n">
        <v>0</v>
      </c>
      <c r="G40" s="36" t="n">
        <v>1</v>
      </c>
      <c r="H40" s="36" t="n">
        <v>0</v>
      </c>
      <c r="I40" s="36" t="n">
        <v>1</v>
      </c>
      <c r="J40" s="37" t="n">
        <f aca="false">B40+D40+F40+H40</f>
        <v>0</v>
      </c>
      <c r="K40" s="37" t="n">
        <f aca="false">C40+E40+G40+I40</f>
        <v>4</v>
      </c>
    </row>
    <row r="41" customFormat="false" ht="19.5" hidden="false" customHeight="true" outlineLevel="0" collapsed="false">
      <c r="A41" s="35" t="s">
        <v>212</v>
      </c>
      <c r="B41" s="36" t="n">
        <v>0</v>
      </c>
      <c r="C41" s="36" t="n">
        <v>1</v>
      </c>
      <c r="D41" s="36" t="n">
        <v>0</v>
      </c>
      <c r="E41" s="36" t="n">
        <v>1</v>
      </c>
      <c r="F41" s="36" t="n">
        <v>0</v>
      </c>
      <c r="G41" s="36" t="n">
        <v>1</v>
      </c>
      <c r="H41" s="36" t="n">
        <v>0</v>
      </c>
      <c r="I41" s="36" t="n">
        <v>1</v>
      </c>
      <c r="J41" s="37" t="n">
        <f aca="false">B41+D41+F41+H41</f>
        <v>0</v>
      </c>
      <c r="K41" s="37" t="n">
        <f aca="false">C41+E41+G41+I41</f>
        <v>4</v>
      </c>
    </row>
    <row r="42" customFormat="false" ht="19.5" hidden="false" customHeight="true" outlineLevel="0" collapsed="false">
      <c r="A42" s="35" t="s">
        <v>213</v>
      </c>
      <c r="B42" s="36" t="n">
        <v>160</v>
      </c>
      <c r="C42" s="36" t="n">
        <v>60</v>
      </c>
      <c r="D42" s="36" t="n">
        <v>190</v>
      </c>
      <c r="E42" s="36" t="n">
        <v>90</v>
      </c>
      <c r="F42" s="36" t="n">
        <v>150</v>
      </c>
      <c r="G42" s="36" t="n">
        <v>60</v>
      </c>
      <c r="H42" s="36" t="n">
        <v>200</v>
      </c>
      <c r="I42" s="36" t="n">
        <v>90</v>
      </c>
      <c r="J42" s="37" t="n">
        <f aca="false">B42+D42+F42+H42</f>
        <v>700</v>
      </c>
      <c r="K42" s="37" t="n">
        <f aca="false">C42+E42+G42+I42</f>
        <v>300</v>
      </c>
    </row>
    <row r="43" customFormat="false" ht="6" hidden="false" customHeight="true" outlineLevel="0" collapsed="false">
      <c r="A43" s="35"/>
      <c r="B43" s="36"/>
      <c r="C43" s="36"/>
      <c r="D43" s="36"/>
      <c r="E43" s="36"/>
      <c r="F43" s="36"/>
      <c r="G43" s="36"/>
      <c r="H43" s="36"/>
      <c r="I43" s="36"/>
      <c r="J43" s="37"/>
      <c r="K43" s="37"/>
    </row>
    <row r="44" customFormat="false" ht="6" hidden="false" customHeight="true" outlineLevel="0" collapsed="false">
      <c r="A44" s="35"/>
      <c r="B44" s="36"/>
      <c r="C44" s="36"/>
      <c r="D44" s="36"/>
      <c r="E44" s="36"/>
      <c r="F44" s="36"/>
      <c r="G44" s="36"/>
      <c r="H44" s="36"/>
      <c r="I44" s="36"/>
      <c r="J44" s="37"/>
      <c r="K44" s="37"/>
    </row>
    <row r="45" customFormat="false" ht="21.75" hidden="false" customHeight="true" outlineLevel="0" collapsed="false">
      <c r="A45" s="38" t="s">
        <v>19</v>
      </c>
      <c r="B45" s="39" t="n">
        <f aca="false">SUM(B10:B44)</f>
        <v>7150</v>
      </c>
      <c r="C45" s="39" t="n">
        <f aca="false">SUM(C10:C44)</f>
        <v>11779</v>
      </c>
      <c r="D45" s="39" t="n">
        <f aca="false">SUM(D10:D44)</f>
        <v>7521</v>
      </c>
      <c r="E45" s="39" t="n">
        <f aca="false">SUM(E10:E44)</f>
        <v>10949</v>
      </c>
      <c r="F45" s="39" t="n">
        <f aca="false">SUM(F10:F44)</f>
        <v>7746</v>
      </c>
      <c r="G45" s="39" t="n">
        <f aca="false">SUM(G10:G44)</f>
        <v>15583</v>
      </c>
      <c r="H45" s="39" t="n">
        <f aca="false">SUM(H10:H44)</f>
        <v>8063</v>
      </c>
      <c r="I45" s="39" t="n">
        <f aca="false">SUM(I10:I44)</f>
        <v>15889</v>
      </c>
      <c r="J45" s="39" t="n">
        <f aca="false">SUM(J10:J44)</f>
        <v>30480</v>
      </c>
      <c r="K45" s="39" t="n">
        <f aca="false">SUM(K10:K44)</f>
        <v>54200</v>
      </c>
    </row>
    <row r="46" s="14" customFormat="true" ht="23.25" hidden="false" customHeight="true" outlineLevel="0" collapsed="false">
      <c r="A46" s="40" t="s">
        <v>214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</row>
    <row r="47" s="14" customFormat="true" ht="32.25" hidden="false" customHeight="true" outlineLevel="0" collapsed="false">
      <c r="A47" s="17" t="s">
        <v>215</v>
      </c>
      <c r="B47" s="18"/>
      <c r="C47" s="19"/>
      <c r="D47" s="12"/>
      <c r="E47" s="12"/>
    </row>
    <row r="48" customFormat="false" ht="34.5" hidden="false" customHeight="true" outlineLevel="0" collapsed="false">
      <c r="A48" s="20" t="s">
        <v>178</v>
      </c>
      <c r="B48" s="21" t="s">
        <v>15</v>
      </c>
      <c r="C48" s="21" t="s">
        <v>16</v>
      </c>
      <c r="D48" s="21" t="s">
        <v>17</v>
      </c>
      <c r="E48" s="21" t="s">
        <v>18</v>
      </c>
      <c r="F48" s="22" t="s">
        <v>19</v>
      </c>
    </row>
    <row r="49" customFormat="false" ht="10.5" hidden="false" customHeight="true" outlineLevel="0" collapsed="false">
      <c r="A49" s="20"/>
      <c r="B49" s="20" t="s">
        <v>216</v>
      </c>
      <c r="C49" s="20"/>
      <c r="D49" s="20"/>
      <c r="E49" s="20"/>
      <c r="F49" s="20"/>
    </row>
    <row r="50" customFormat="false" ht="19.5" hidden="false" customHeight="true" outlineLevel="0" collapsed="false">
      <c r="A50" s="35" t="s">
        <v>217</v>
      </c>
      <c r="B50" s="36" t="n">
        <v>3840</v>
      </c>
      <c r="C50" s="36" t="n">
        <v>4060</v>
      </c>
      <c r="D50" s="36" t="n">
        <v>4400</v>
      </c>
      <c r="E50" s="36" t="n">
        <v>3345</v>
      </c>
      <c r="F50" s="37" t="n">
        <f aca="false">B50+C50+D50+E50</f>
        <v>15645</v>
      </c>
    </row>
    <row r="51" customFormat="false" ht="19.5" hidden="false" customHeight="true" outlineLevel="0" collapsed="false">
      <c r="A51" s="35" t="s">
        <v>218</v>
      </c>
      <c r="B51" s="36" t="n">
        <v>2770</v>
      </c>
      <c r="C51" s="36" t="n">
        <v>1530</v>
      </c>
      <c r="D51" s="36" t="n">
        <v>2200</v>
      </c>
      <c r="E51" s="36" t="n">
        <v>2200</v>
      </c>
      <c r="F51" s="37" t="n">
        <f aca="false">B51+C51+D51+E51</f>
        <v>8700</v>
      </c>
    </row>
    <row r="52" customFormat="false" ht="19.5" hidden="false" customHeight="true" outlineLevel="0" collapsed="false">
      <c r="A52" s="35" t="s">
        <v>219</v>
      </c>
      <c r="B52" s="36" t="n">
        <v>900</v>
      </c>
      <c r="C52" s="36" t="n">
        <v>900</v>
      </c>
      <c r="D52" s="36" t="n">
        <v>569</v>
      </c>
      <c r="E52" s="36" t="n">
        <v>0</v>
      </c>
      <c r="F52" s="37" t="n">
        <f aca="false">B52+C52+D52+E52</f>
        <v>2369</v>
      </c>
    </row>
    <row r="53" customFormat="false" ht="6" hidden="false" customHeight="true" outlineLevel="0" collapsed="false">
      <c r="A53" s="35"/>
      <c r="B53" s="36"/>
      <c r="C53" s="36"/>
      <c r="D53" s="36"/>
      <c r="E53" s="36"/>
      <c r="F53" s="37"/>
    </row>
    <row r="54" customFormat="false" ht="21.75" hidden="false" customHeight="true" outlineLevel="0" collapsed="false">
      <c r="A54" s="38" t="s">
        <v>19</v>
      </c>
      <c r="B54" s="39" t="n">
        <f aca="false">SUM(B50:B53)</f>
        <v>7510</v>
      </c>
      <c r="C54" s="39" t="n">
        <f aca="false">SUM(C50:C53)</f>
        <v>6490</v>
      </c>
      <c r="D54" s="39" t="n">
        <f aca="false">SUM(D50:D53)</f>
        <v>7169</v>
      </c>
      <c r="E54" s="39" t="n">
        <f aca="false">SUM(E50:E53)</f>
        <v>5545</v>
      </c>
      <c r="F54" s="39" t="n">
        <f aca="false">SUM(F50:F53)</f>
        <v>26714</v>
      </c>
    </row>
    <row r="55" s="14" customFormat="true" ht="18" hidden="false" customHeight="true" outlineLevel="0" collapsed="false">
      <c r="A55" s="41"/>
      <c r="B55" s="18"/>
      <c r="C55" s="19"/>
      <c r="D55" s="12"/>
      <c r="E55" s="12"/>
    </row>
    <row r="56" s="14" customFormat="true" ht="25.5" hidden="false" customHeight="true" outlineLevel="0" collapsed="false">
      <c r="A56" s="17" t="s">
        <v>220</v>
      </c>
      <c r="B56" s="18"/>
      <c r="C56" s="19"/>
      <c r="D56" s="12"/>
      <c r="E56" s="12"/>
      <c r="G56" s="42"/>
    </row>
    <row r="57" customFormat="false" ht="33.75" hidden="false" customHeight="true" outlineLevel="1" collapsed="false">
      <c r="A57" s="20" t="s">
        <v>178</v>
      </c>
      <c r="B57" s="21" t="s">
        <v>15</v>
      </c>
      <c r="C57" s="21" t="s">
        <v>16</v>
      </c>
      <c r="D57" s="21" t="s">
        <v>17</v>
      </c>
      <c r="E57" s="21" t="s">
        <v>18</v>
      </c>
      <c r="F57" s="22" t="s">
        <v>19</v>
      </c>
    </row>
    <row r="58" customFormat="false" ht="22.5" hidden="false" customHeight="true" outlineLevel="1" collapsed="false">
      <c r="A58" s="20"/>
      <c r="B58" s="20" t="s">
        <v>221</v>
      </c>
      <c r="C58" s="20"/>
      <c r="D58" s="20"/>
      <c r="E58" s="20"/>
      <c r="F58" s="20"/>
    </row>
    <row r="59" s="43" customFormat="true" ht="32.25" hidden="false" customHeight="true" outlineLevel="1" collapsed="false">
      <c r="A59" s="35" t="s">
        <v>222</v>
      </c>
      <c r="B59" s="36" t="n">
        <v>32</v>
      </c>
      <c r="C59" s="36" t="n">
        <v>0</v>
      </c>
      <c r="D59" s="36" t="n">
        <v>3</v>
      </c>
      <c r="E59" s="36" t="n">
        <v>7</v>
      </c>
      <c r="F59" s="37" t="n">
        <f aca="false">B59+C59+D59+E59</f>
        <v>42</v>
      </c>
    </row>
    <row r="60" s="43" customFormat="true" ht="32.25" hidden="false" customHeight="true" outlineLevel="1" collapsed="false">
      <c r="A60" s="35" t="s">
        <v>223</v>
      </c>
      <c r="B60" s="36" t="n">
        <v>19</v>
      </c>
      <c r="C60" s="36" t="n">
        <v>0</v>
      </c>
      <c r="D60" s="36" t="n">
        <v>12</v>
      </c>
      <c r="E60" s="36" t="n">
        <v>22</v>
      </c>
      <c r="F60" s="37" t="n">
        <f aca="false">B60+C60+D60+E60</f>
        <v>53</v>
      </c>
    </row>
    <row r="61" s="43" customFormat="true" ht="32.25" hidden="false" customHeight="true" outlineLevel="1" collapsed="false">
      <c r="A61" s="35" t="s">
        <v>224</v>
      </c>
      <c r="B61" s="36" t="n">
        <v>54</v>
      </c>
      <c r="C61" s="36" t="n">
        <v>0</v>
      </c>
      <c r="D61" s="36" t="n">
        <v>16</v>
      </c>
      <c r="E61" s="36" t="n">
        <v>19</v>
      </c>
      <c r="F61" s="37" t="n">
        <f aca="false">B61+C61+D61+E61</f>
        <v>89</v>
      </c>
    </row>
    <row r="62" s="43" customFormat="true" ht="32.25" hidden="false" customHeight="true" outlineLevel="1" collapsed="false">
      <c r="A62" s="35" t="s">
        <v>225</v>
      </c>
      <c r="B62" s="36" t="n">
        <v>763</v>
      </c>
      <c r="C62" s="36" t="n">
        <v>0</v>
      </c>
      <c r="D62" s="36" t="n">
        <v>129</v>
      </c>
      <c r="E62" s="36" t="n">
        <v>240</v>
      </c>
      <c r="F62" s="37" t="n">
        <f aca="false">B62+C62+D62+E62</f>
        <v>1132</v>
      </c>
    </row>
    <row r="63" s="43" customFormat="true" ht="32.25" hidden="false" customHeight="true" outlineLevel="1" collapsed="false">
      <c r="A63" s="35" t="s">
        <v>226</v>
      </c>
      <c r="B63" s="36" t="n">
        <v>189</v>
      </c>
      <c r="C63" s="36" t="n">
        <v>0</v>
      </c>
      <c r="D63" s="36" t="n">
        <v>50</v>
      </c>
      <c r="E63" s="36" t="n">
        <v>96</v>
      </c>
      <c r="F63" s="37" t="n">
        <f aca="false">B63+C63+D63+E63</f>
        <v>335</v>
      </c>
    </row>
    <row r="64" s="43" customFormat="true" ht="32.25" hidden="false" customHeight="true" outlineLevel="1" collapsed="false">
      <c r="A64" s="35" t="s">
        <v>227</v>
      </c>
      <c r="B64" s="36" t="n">
        <v>663</v>
      </c>
      <c r="C64" s="36" t="n">
        <v>0</v>
      </c>
      <c r="D64" s="36" t="n">
        <v>158</v>
      </c>
      <c r="E64" s="36" t="n">
        <v>322</v>
      </c>
      <c r="F64" s="37" t="n">
        <f aca="false">B64+C64+D64+E64</f>
        <v>1143</v>
      </c>
    </row>
    <row r="65" s="43" customFormat="true" ht="32.25" hidden="false" customHeight="true" outlineLevel="1" collapsed="false">
      <c r="A65" s="35" t="s">
        <v>228</v>
      </c>
      <c r="B65" s="36" t="n">
        <v>5</v>
      </c>
      <c r="C65" s="36" t="n">
        <v>0</v>
      </c>
      <c r="D65" s="36" t="n">
        <v>1</v>
      </c>
      <c r="E65" s="36" t="n">
        <v>2</v>
      </c>
      <c r="F65" s="37" t="n">
        <f aca="false">B65+C65+D65+E65</f>
        <v>8</v>
      </c>
    </row>
    <row r="66" s="43" customFormat="true" ht="32.25" hidden="false" customHeight="true" outlineLevel="1" collapsed="false">
      <c r="A66" s="35" t="s">
        <v>229</v>
      </c>
      <c r="B66" s="36" t="n">
        <v>14</v>
      </c>
      <c r="C66" s="36" t="n">
        <v>0</v>
      </c>
      <c r="D66" s="36" t="n">
        <v>7</v>
      </c>
      <c r="E66" s="36" t="n">
        <v>7</v>
      </c>
      <c r="F66" s="37" t="n">
        <f aca="false">B66+C66+D66+E66</f>
        <v>28</v>
      </c>
    </row>
    <row r="67" s="43" customFormat="true" ht="32.25" hidden="false" customHeight="true" outlineLevel="1" collapsed="false">
      <c r="A67" s="35" t="s">
        <v>230</v>
      </c>
      <c r="B67" s="36" t="n">
        <v>60</v>
      </c>
      <c r="C67" s="36" t="n">
        <v>0</v>
      </c>
      <c r="D67" s="36" t="n">
        <v>10</v>
      </c>
      <c r="E67" s="36" t="n">
        <v>20</v>
      </c>
      <c r="F67" s="37" t="n">
        <f aca="false">B67+C67+D67+E67</f>
        <v>90</v>
      </c>
    </row>
    <row r="68" s="43" customFormat="true" ht="32.25" hidden="false" customHeight="true" outlineLevel="1" collapsed="false">
      <c r="A68" s="35" t="s">
        <v>231</v>
      </c>
      <c r="B68" s="36" t="n">
        <v>581</v>
      </c>
      <c r="C68" s="36" t="n">
        <v>0</v>
      </c>
      <c r="D68" s="36" t="n">
        <v>140</v>
      </c>
      <c r="E68" s="36" t="n">
        <v>266</v>
      </c>
      <c r="F68" s="37" t="n">
        <f aca="false">B68+C68+D68+E68</f>
        <v>987</v>
      </c>
    </row>
    <row r="69" s="43" customFormat="true" ht="32.25" hidden="false" customHeight="true" outlineLevel="1" collapsed="false">
      <c r="A69" s="35" t="s">
        <v>232</v>
      </c>
      <c r="B69" s="36" t="n">
        <v>32</v>
      </c>
      <c r="C69" s="36" t="n">
        <v>0</v>
      </c>
      <c r="D69" s="36" t="n">
        <v>47</v>
      </c>
      <c r="E69" s="36" t="n">
        <v>94</v>
      </c>
      <c r="F69" s="37" t="n">
        <f aca="false">B69+C69+D69+E69</f>
        <v>173</v>
      </c>
    </row>
    <row r="70" s="43" customFormat="true" ht="32.25" hidden="false" customHeight="true" outlineLevel="1" collapsed="false">
      <c r="A70" s="35" t="s">
        <v>233</v>
      </c>
      <c r="B70" s="36" t="n">
        <v>345</v>
      </c>
      <c r="C70" s="36" t="n">
        <v>0</v>
      </c>
      <c r="D70" s="36" t="n">
        <v>152</v>
      </c>
      <c r="E70" s="36" t="n">
        <v>273</v>
      </c>
      <c r="F70" s="37" t="n">
        <f aca="false">B70+C70+D70+E70</f>
        <v>770</v>
      </c>
    </row>
    <row r="71" s="44" customFormat="true" ht="6" hidden="false" customHeight="true" outlineLevel="0" collapsed="false">
      <c r="A71" s="35"/>
      <c r="B71" s="36"/>
      <c r="C71" s="36"/>
      <c r="D71" s="36"/>
      <c r="E71" s="36"/>
      <c r="F71" s="37"/>
    </row>
    <row r="72" s="14" customFormat="true" ht="24" hidden="false" customHeight="true" outlineLevel="0" collapsed="false">
      <c r="A72" s="38" t="s">
        <v>19</v>
      </c>
      <c r="B72" s="39" t="n">
        <f aca="false">SUM(B59:B71)</f>
        <v>2757</v>
      </c>
      <c r="C72" s="39" t="n">
        <f aca="false">SUM(C59:C71)</f>
        <v>0</v>
      </c>
      <c r="D72" s="39" t="n">
        <f aca="false">SUM(D59:D71)</f>
        <v>725</v>
      </c>
      <c r="E72" s="39" t="n">
        <f aca="false">SUM(E59:E71)</f>
        <v>1368</v>
      </c>
      <c r="F72" s="39" t="n">
        <f aca="false">SUM(F59:F71)</f>
        <v>4850</v>
      </c>
    </row>
  </sheetData>
  <mergeCells count="13">
    <mergeCell ref="L2:O2"/>
    <mergeCell ref="A3:O3"/>
    <mergeCell ref="A8:A9"/>
    <mergeCell ref="B8:C8"/>
    <mergeCell ref="D8:E8"/>
    <mergeCell ref="F8:G8"/>
    <mergeCell ref="H8:I8"/>
    <mergeCell ref="J8:K8"/>
    <mergeCell ref="A46:K46"/>
    <mergeCell ref="A48:A49"/>
    <mergeCell ref="B49:F49"/>
    <mergeCell ref="A57:A58"/>
    <mergeCell ref="B58:F58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1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D2" s="11"/>
      <c r="E2" s="11"/>
      <c r="F2" s="11"/>
    </row>
    <row r="3" s="14" customFormat="true" ht="39" hidden="false" customHeight="true" outlineLevel="0" collapsed="false">
      <c r="A3" s="12" t="s">
        <v>234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5" t="s">
        <v>12</v>
      </c>
      <c r="B4" s="33"/>
      <c r="C4" s="16"/>
      <c r="D4" s="16"/>
      <c r="E4" s="16"/>
      <c r="F4" s="16"/>
    </row>
    <row r="5" s="14" customFormat="true" ht="10.5" hidden="false" customHeight="true" outlineLevel="0" collapsed="false">
      <c r="A5" s="15"/>
      <c r="B5" s="33"/>
      <c r="C5" s="16"/>
      <c r="D5" s="16"/>
      <c r="E5" s="16"/>
      <c r="F5" s="16"/>
    </row>
    <row r="6" s="14" customFormat="true" ht="30.75" hidden="false" customHeight="true" outlineLevel="0" collapsed="false">
      <c r="A6" s="17" t="s">
        <v>235</v>
      </c>
      <c r="B6" s="18"/>
      <c r="C6" s="19"/>
      <c r="D6" s="12"/>
      <c r="E6" s="12"/>
      <c r="F6" s="12"/>
    </row>
    <row r="7" s="45" customFormat="true" ht="39" hidden="false" customHeight="true" outlineLevel="0" collapsed="false">
      <c r="A7" s="20" t="s">
        <v>178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236</v>
      </c>
    </row>
    <row r="8" s="24" customFormat="true" ht="27" hidden="false" customHeight="true" outlineLevel="0" collapsed="false">
      <c r="A8" s="20"/>
      <c r="B8" s="20" t="s">
        <v>237</v>
      </c>
      <c r="C8" s="20"/>
      <c r="D8" s="20"/>
      <c r="E8" s="20"/>
      <c r="F8" s="20"/>
    </row>
    <row r="9" s="28" customFormat="true" ht="23.25" hidden="false" customHeight="true" outlineLevel="0" collapsed="false">
      <c r="A9" s="35" t="s">
        <v>238</v>
      </c>
      <c r="B9" s="36" t="n">
        <v>125</v>
      </c>
      <c r="C9" s="36" t="n">
        <v>125</v>
      </c>
      <c r="D9" s="36" t="n">
        <v>126</v>
      </c>
      <c r="E9" s="36" t="n">
        <v>124</v>
      </c>
      <c r="F9" s="37" t="n">
        <f aca="false">E9+D9+C9+B9</f>
        <v>500</v>
      </c>
    </row>
    <row r="10" s="28" customFormat="true" ht="23.25" hidden="false" customHeight="true" outlineLevel="0" collapsed="false">
      <c r="A10" s="35" t="s">
        <v>239</v>
      </c>
      <c r="B10" s="36" t="n">
        <v>750</v>
      </c>
      <c r="C10" s="36" t="n">
        <v>750</v>
      </c>
      <c r="D10" s="36" t="n">
        <v>750</v>
      </c>
      <c r="E10" s="36" t="n">
        <v>750</v>
      </c>
      <c r="F10" s="37" t="n">
        <f aca="false">E10+D10+C10+B10</f>
        <v>3000</v>
      </c>
    </row>
    <row r="11" s="28" customFormat="true" ht="23.25" hidden="false" customHeight="true" outlineLevel="0" collapsed="false">
      <c r="A11" s="35" t="s">
        <v>240</v>
      </c>
      <c r="B11" s="36" t="n">
        <v>68</v>
      </c>
      <c r="C11" s="36" t="n">
        <v>0</v>
      </c>
      <c r="D11" s="36" t="n">
        <v>0</v>
      </c>
      <c r="E11" s="36" t="n">
        <v>176</v>
      </c>
      <c r="F11" s="37" t="n">
        <f aca="false">E11+D11+C11+B11</f>
        <v>244</v>
      </c>
    </row>
    <row r="12" s="28" customFormat="true" ht="23.25" hidden="false" customHeight="true" outlineLevel="0" collapsed="false">
      <c r="A12" s="35" t="s">
        <v>241</v>
      </c>
      <c r="B12" s="36" t="n">
        <v>237</v>
      </c>
      <c r="C12" s="36" t="n">
        <v>153</v>
      </c>
      <c r="D12" s="36" t="n">
        <v>0</v>
      </c>
      <c r="E12" s="36" t="n">
        <v>0</v>
      </c>
      <c r="F12" s="37" t="n">
        <f aca="false">E12+D12+C12+B12</f>
        <v>390</v>
      </c>
    </row>
    <row r="13" s="28" customFormat="true" ht="23.25" hidden="false" customHeight="true" outlineLevel="0" collapsed="false">
      <c r="A13" s="35" t="s">
        <v>242</v>
      </c>
      <c r="B13" s="36" t="n">
        <v>60</v>
      </c>
      <c r="C13" s="36" t="n">
        <v>56</v>
      </c>
      <c r="D13" s="36" t="n">
        <v>57</v>
      </c>
      <c r="E13" s="36" t="n">
        <v>29</v>
      </c>
      <c r="F13" s="37" t="n">
        <f aca="false">E13+D13+C13+B13</f>
        <v>202</v>
      </c>
    </row>
    <row r="14" s="28" customFormat="true" ht="39.75" hidden="false" customHeight="true" outlineLevel="0" collapsed="false">
      <c r="A14" s="35" t="s">
        <v>243</v>
      </c>
      <c r="B14" s="36"/>
      <c r="C14" s="36"/>
      <c r="D14" s="36"/>
      <c r="E14" s="36" t="n">
        <v>4616</v>
      </c>
      <c r="F14" s="37" t="n">
        <f aca="false">E14+D14+C14+B14</f>
        <v>4616</v>
      </c>
    </row>
    <row r="15" s="28" customFormat="true" ht="4.5" hidden="false" customHeight="true" outlineLevel="0" collapsed="false">
      <c r="A15" s="35"/>
      <c r="B15" s="46"/>
      <c r="C15" s="46"/>
      <c r="D15" s="46"/>
      <c r="E15" s="46"/>
      <c r="F15" s="47"/>
    </row>
    <row r="16" s="31" customFormat="true" ht="19.5" hidden="false" customHeight="true" outlineLevel="0" collapsed="false">
      <c r="A16" s="38" t="s">
        <v>19</v>
      </c>
      <c r="B16" s="48" t="n">
        <f aca="false">SUM(B9:B15)</f>
        <v>1240</v>
      </c>
      <c r="C16" s="48" t="n">
        <f aca="false">SUM(C9:C15)</f>
        <v>1084</v>
      </c>
      <c r="D16" s="48" t="n">
        <f aca="false">SUM(D9:D15)</f>
        <v>933</v>
      </c>
      <c r="E16" s="48" t="n">
        <f aca="false">SUM(E9:E15)</f>
        <v>5695</v>
      </c>
      <c r="F16" s="48" t="n">
        <f aca="false">SUM(F9:F15)</f>
        <v>8952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18T14:27:26Z</cp:lastPrinted>
  <dcterms:modified xsi:type="dcterms:W3CDTF">2021-01-18T14:27:27Z</dcterms:modified>
  <cp:revision>0</cp:revision>
  <dc:subject/>
  <dc:title/>
</cp:coreProperties>
</file>