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7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отдельных медицинских услуг  на 2020 год</t>
  </si>
  <si>
    <t xml:space="preserve">ТОГБУЗ "Городская поликлиника № 5 г. Тамбова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Колоноскопия</t>
  </si>
  <si>
    <t xml:space="preserve">Компьютерная томография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31" activeCellId="0" sqref="A3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360</v>
      </c>
      <c r="C9" s="24" t="n">
        <v>360</v>
      </c>
      <c r="D9" s="24" t="n">
        <v>360</v>
      </c>
      <c r="E9" s="24" t="n">
        <v>359</v>
      </c>
      <c r="F9" s="25" t="n">
        <f aca="false">E9+D9+C9+B9</f>
        <v>1439</v>
      </c>
    </row>
    <row r="10" s="26" customFormat="true" ht="23.25" hidden="false" customHeight="true" outlineLevel="0" collapsed="false">
      <c r="A10" s="23" t="s">
        <v>22</v>
      </c>
      <c r="B10" s="24" t="n">
        <v>652</v>
      </c>
      <c r="C10" s="24" t="n">
        <v>653</v>
      </c>
      <c r="D10" s="24" t="n">
        <v>653</v>
      </c>
      <c r="E10" s="24" t="n">
        <v>653</v>
      </c>
      <c r="F10" s="25" t="n">
        <f aca="false">E10+D10+C10+B10</f>
        <v>2611</v>
      </c>
    </row>
    <row r="11" s="26" customFormat="true" ht="23.25" hidden="false" customHeight="true" outlineLevel="0" collapsed="false">
      <c r="A11" s="23" t="s">
        <v>23</v>
      </c>
      <c r="B11" s="24" t="n">
        <v>25</v>
      </c>
      <c r="C11" s="24" t="n">
        <v>25</v>
      </c>
      <c r="D11" s="24" t="n">
        <v>25</v>
      </c>
      <c r="E11" s="24" t="n">
        <v>25</v>
      </c>
      <c r="F11" s="25" t="n">
        <f aca="false">E11+D11+C11+B11</f>
        <v>100</v>
      </c>
    </row>
    <row r="12" s="26" customFormat="true" ht="23.25" hidden="false" customHeight="true" outlineLevel="0" collapsed="false">
      <c r="A12" s="23" t="s">
        <v>24</v>
      </c>
      <c r="B12" s="24" t="n">
        <v>567</v>
      </c>
      <c r="C12" s="24" t="n">
        <v>596</v>
      </c>
      <c r="D12" s="24" t="n">
        <v>679</v>
      </c>
      <c r="E12" s="24" t="n">
        <v>662</v>
      </c>
      <c r="F12" s="25" t="n">
        <f aca="false">E12+D12+C12+B12</f>
        <v>2504</v>
      </c>
    </row>
    <row r="13" s="26" customFormat="true" ht="4.5" hidden="false" customHeight="true" outlineLevel="0" collapsed="false">
      <c r="A13" s="23"/>
      <c r="B13" s="27"/>
      <c r="C13" s="27"/>
      <c r="D13" s="27"/>
      <c r="E13" s="27"/>
      <c r="F13" s="28"/>
    </row>
    <row r="14" s="31" customFormat="true" ht="19.5" hidden="false" customHeight="true" outlineLevel="0" collapsed="false">
      <c r="A14" s="29" t="s">
        <v>25</v>
      </c>
      <c r="B14" s="30" t="n">
        <f aca="false">SUM(B9:B13)</f>
        <v>1604</v>
      </c>
      <c r="C14" s="30" t="n">
        <f aca="false">SUM(C9:C13)</f>
        <v>1634</v>
      </c>
      <c r="D14" s="30" t="n">
        <f aca="false">SUM(D9:D13)</f>
        <v>1717</v>
      </c>
      <c r="E14" s="30" t="n">
        <f aca="false">SUM(E9:E13)</f>
        <v>1699</v>
      </c>
      <c r="F14" s="30" t="n">
        <f aca="false">SUM(F9:F13)</f>
        <v>6654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4:07:59Z</cp:lastPrinted>
  <dcterms:modified xsi:type="dcterms:W3CDTF">2021-01-18T14:08:00Z</dcterms:modified>
  <cp:revision>0</cp:revision>
  <dc:subject/>
  <dc:title/>
</cp:coreProperties>
</file>