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66</definedName>
    <definedName function="false" hidden="false" localSheetId="0" name="_xlnm.Print_Titles" vbProcedure="false">'приложение 4'!$B:$B,'приложение 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4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2.2020г. №16</t>
  </si>
  <si>
    <t xml:space="preserve">Объемы медицинской помощи, оказываемой в амбулаторно-поликлинических условиях, финансируемых за счет средств обязательного медицинского страхования на 2020 год</t>
  </si>
  <si>
    <t xml:space="preserve">№
 п/п</t>
  </si>
  <si>
    <t xml:space="preserve">Наименование медицинской организации</t>
  </si>
  <si>
    <t xml:space="preserve">за счет средств ОМС</t>
  </si>
  <si>
    <r>
      <rPr>
        <b val="true"/>
        <sz val="8"/>
        <rFont val="Times New Roman"/>
        <family val="1"/>
        <charset val="204"/>
      </rPr>
      <t xml:space="preserve">О</t>
    </r>
    <r>
      <rPr>
        <b val="true"/>
        <sz val="9"/>
        <rFont val="Times New Roman"/>
        <family val="1"/>
        <charset val="204"/>
      </rPr>
      <t xml:space="preserve">бращения</t>
    </r>
    <r>
      <rPr>
        <b val="true"/>
        <sz val="8"/>
        <rFont val="Times New Roman"/>
        <family val="1"/>
        <charset val="204"/>
      </rPr>
      <t xml:space="preserve"> по поводу заболеваний по плану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r>
      <rPr>
        <b val="true"/>
        <sz val="8"/>
        <rFont val="Times New Roman"/>
        <family val="1"/>
        <charset val="204"/>
      </rPr>
      <t xml:space="preserve">Разовые посещения </t>
    </r>
    <r>
      <rPr>
        <sz val="8"/>
        <rFont val="Times New Roman"/>
        <family val="1"/>
        <charset val="204"/>
      </rPr>
      <t xml:space="preserve">(в т.ч. 2 этап диспансеризации)</t>
    </r>
  </si>
  <si>
    <t xml:space="preserve">Комплексные посещения в рамках диспансе-ризации
(1 этап)*</t>
  </si>
  <si>
    <t xml:space="preserve">Комплексные посещения профосмотров взрослого населения
(в т.ч. граждан, состоящих на диспансерном учете)*</t>
  </si>
  <si>
    <t xml:space="preserve">Комплексные посещения профосмотров несовершен-нолетних*</t>
  </si>
  <si>
    <t xml:space="preserve">ВСЕГО</t>
  </si>
  <si>
    <t xml:space="preserve">раз без 2 эт</t>
  </si>
  <si>
    <t xml:space="preserve">2 этап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 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ТОГБУЗ «Городская поликлиника № 6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ЧУЗ "РЖД-Медицина"  г.Морша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ГБОУ ВО ВГМУ им. Н.Н.Бурденко Минздрава России 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Фирма АМАЛ</t>
  </si>
  <si>
    <t xml:space="preserve">ТОГБУЗ "Врачебно-физкультурный диспансер"</t>
  </si>
  <si>
    <t xml:space="preserve">ООО "НЕФРОЛАЙН-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  <si>
    <t xml:space="preserve">* в целях снижения рисков распространения  новой коронавирусной инфекцией (covid19)  проведение профилактических медицинских осмотров и диспансеризации определенных групп взрослого населения, профилактических медицинских осмотров несовершеннолетних на 2 и 3 квартала 2020 года приостанавливается</t>
  </si>
  <si>
    <t xml:space="preserve">протокол 14</t>
  </si>
  <si>
    <t xml:space="preserve">отклон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0"/>
    <numFmt numFmtId="168" formatCode="#,##0.000"/>
    <numFmt numFmtId="169" formatCode="#,##0.00000"/>
    <numFmt numFmtId="170" formatCode="#,##0.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14"/>
    <col collapsed="false" customWidth="true" hidden="false" outlineLevel="0" max="3" min="3" style="2" width="9.99"/>
    <col collapsed="false" customWidth="true" hidden="false" outlineLevel="0" max="4" min="4" style="2" width="8.99"/>
    <col collapsed="false" customWidth="true" hidden="false" outlineLevel="0" max="5" min="5" style="2" width="10.41"/>
    <col collapsed="false" customWidth="true" hidden="false" outlineLevel="0" max="6" min="6" style="2" width="11.85"/>
    <col collapsed="false" customWidth="true" hidden="false" outlineLevel="0" max="7" min="7" style="2" width="10.56"/>
    <col collapsed="false" customWidth="true" hidden="false" outlineLevel="0" max="8" min="8" style="2" width="8.85"/>
    <col collapsed="false" customWidth="true" hidden="false" outlineLevel="0" max="9" min="9" style="2" width="9.7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1" width="6.13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G1" s="2" t="s">
        <v>0</v>
      </c>
    </row>
    <row r="2" customFormat="false" ht="36" hidden="false" customHeight="true" outlineLevel="0" collapsed="false">
      <c r="G2" s="3" t="s">
        <v>1</v>
      </c>
      <c r="H2" s="3"/>
      <c r="I2" s="3"/>
      <c r="J2" s="3"/>
      <c r="K2" s="3"/>
    </row>
    <row r="3" customFormat="false" ht="65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9"/>
    </row>
    <row r="5" s="15" customFormat="true" ht="19.5" hidden="false" customHeight="true" outlineLevel="0" collapsed="false">
      <c r="A5" s="6"/>
      <c r="B5" s="7"/>
      <c r="C5" s="10" t="s">
        <v>6</v>
      </c>
      <c r="D5" s="11" t="s">
        <v>7</v>
      </c>
      <c r="E5" s="11"/>
      <c r="F5" s="11"/>
      <c r="G5" s="11"/>
      <c r="H5" s="11"/>
      <c r="I5" s="12" t="s">
        <v>8</v>
      </c>
      <c r="J5" s="11" t="s">
        <v>9</v>
      </c>
      <c r="K5" s="13"/>
      <c r="L5" s="14"/>
    </row>
    <row r="6" s="17" customFormat="true" ht="105.75" hidden="false" customHeight="true" outlineLevel="0" collapsed="false">
      <c r="A6" s="6"/>
      <c r="B6" s="7"/>
      <c r="C6" s="10"/>
      <c r="D6" s="10" t="s">
        <v>10</v>
      </c>
      <c r="E6" s="16" t="s">
        <v>11</v>
      </c>
      <c r="F6" s="16" t="s">
        <v>12</v>
      </c>
      <c r="G6" s="16" t="s">
        <v>13</v>
      </c>
      <c r="H6" s="16" t="s">
        <v>14</v>
      </c>
      <c r="I6" s="12"/>
      <c r="J6" s="11"/>
      <c r="K6" s="13" t="s">
        <v>15</v>
      </c>
      <c r="L6" s="17" t="s">
        <v>16</v>
      </c>
    </row>
    <row r="7" customFormat="false" ht="12.75" hidden="false" customHeight="false" outlineLevel="0" collapsed="false">
      <c r="A7" s="18" t="n">
        <v>1</v>
      </c>
      <c r="B7" s="19" t="s">
        <v>17</v>
      </c>
      <c r="C7" s="20" t="n">
        <v>14678</v>
      </c>
      <c r="D7" s="21" t="n">
        <v>18512</v>
      </c>
      <c r="E7" s="21" t="n">
        <v>1824</v>
      </c>
      <c r="F7" s="20" t="n">
        <v>975</v>
      </c>
      <c r="G7" s="21" t="n">
        <v>1314</v>
      </c>
      <c r="H7" s="20" t="n">
        <f aca="false">D7+E7+F7+G7</f>
        <v>22625</v>
      </c>
      <c r="I7" s="20" t="n">
        <f aca="false">4200+7</f>
        <v>4207</v>
      </c>
      <c r="J7" s="20" t="n">
        <v>19418</v>
      </c>
      <c r="K7" s="2" t="n">
        <f aca="false">D7-L7</f>
        <v>17965</v>
      </c>
      <c r="L7" s="1" t="n">
        <v>547</v>
      </c>
      <c r="Q7" s="2"/>
      <c r="R7" s="2"/>
      <c r="S7" s="2"/>
    </row>
    <row r="8" customFormat="false" ht="12.75" hidden="false" customHeight="false" outlineLevel="0" collapsed="false">
      <c r="A8" s="18" t="n">
        <f aca="false">A7+1</f>
        <v>2</v>
      </c>
      <c r="B8" s="19" t="s">
        <v>18</v>
      </c>
      <c r="C8" s="20" t="n">
        <v>40043</v>
      </c>
      <c r="D8" s="21" t="n">
        <v>48582</v>
      </c>
      <c r="E8" s="21" t="n">
        <v>4650</v>
      </c>
      <c r="F8" s="20" t="n">
        <v>2382</v>
      </c>
      <c r="G8" s="21" t="n">
        <v>4067</v>
      </c>
      <c r="H8" s="20" t="n">
        <f aca="false">D8+E8+F8+G8</f>
        <v>59681</v>
      </c>
      <c r="I8" s="20" t="n">
        <f aca="false">11619-200+559</f>
        <v>11978</v>
      </c>
      <c r="J8" s="20" t="n">
        <v>74769</v>
      </c>
      <c r="K8" s="2" t="n">
        <f aca="false">D8-L8</f>
        <v>47187</v>
      </c>
      <c r="L8" s="1" t="n">
        <v>1395</v>
      </c>
      <c r="Q8" s="2"/>
      <c r="R8" s="2"/>
      <c r="S8" s="2"/>
    </row>
    <row r="9" customFormat="false" ht="12.75" hidden="false" customHeight="false" outlineLevel="0" collapsed="false">
      <c r="A9" s="18" t="n">
        <f aca="false">A8+1</f>
        <v>3</v>
      </c>
      <c r="B9" s="19" t="s">
        <v>19</v>
      </c>
      <c r="C9" s="20" t="n">
        <v>25307</v>
      </c>
      <c r="D9" s="21" t="n">
        <v>31995</v>
      </c>
      <c r="E9" s="21" t="n">
        <v>2830</v>
      </c>
      <c r="F9" s="20" t="n">
        <v>1446</v>
      </c>
      <c r="G9" s="21" t="n">
        <v>2365</v>
      </c>
      <c r="H9" s="20" t="n">
        <f aca="false">D9+E9+F9+G9</f>
        <v>38636</v>
      </c>
      <c r="I9" s="20" t="n">
        <f aca="false">7013+15</f>
        <v>7028</v>
      </c>
      <c r="J9" s="20" t="n">
        <v>42946</v>
      </c>
      <c r="K9" s="2" t="n">
        <f aca="false">D9-L9</f>
        <v>31146</v>
      </c>
      <c r="L9" s="1" t="n">
        <v>849</v>
      </c>
      <c r="Q9" s="2"/>
      <c r="R9" s="2"/>
      <c r="S9" s="2"/>
    </row>
    <row r="10" customFormat="false" ht="12.75" hidden="false" customHeight="false" outlineLevel="0" collapsed="false">
      <c r="A10" s="18" t="n">
        <f aca="false">A9+1</f>
        <v>4</v>
      </c>
      <c r="B10" s="19" t="s">
        <v>20</v>
      </c>
      <c r="C10" s="20" t="n">
        <v>21983</v>
      </c>
      <c r="D10" s="21" t="n">
        <v>25596</v>
      </c>
      <c r="E10" s="21" t="n">
        <v>3531</v>
      </c>
      <c r="F10" s="20" t="n">
        <v>1830</v>
      </c>
      <c r="G10" s="21" t="n">
        <v>2900</v>
      </c>
      <c r="H10" s="20" t="n">
        <f aca="false">D10+E10+F10+G10</f>
        <v>33857</v>
      </c>
      <c r="I10" s="20" t="n">
        <v>6541</v>
      </c>
      <c r="J10" s="20" t="n">
        <v>25619</v>
      </c>
      <c r="K10" s="2" t="n">
        <f aca="false">D10-L10</f>
        <v>24536</v>
      </c>
      <c r="L10" s="1" t="n">
        <v>1060</v>
      </c>
      <c r="Q10" s="2"/>
      <c r="R10" s="2"/>
      <c r="S10" s="2"/>
    </row>
    <row r="11" customFormat="false" ht="12.75" hidden="false" customHeight="false" outlineLevel="0" collapsed="false">
      <c r="A11" s="18" t="n">
        <f aca="false">A10+1</f>
        <v>5</v>
      </c>
      <c r="B11" s="19" t="s">
        <v>21</v>
      </c>
      <c r="C11" s="20" t="n">
        <v>38922</v>
      </c>
      <c r="D11" s="21" t="n">
        <v>48189</v>
      </c>
      <c r="E11" s="22" t="n">
        <v>5180</v>
      </c>
      <c r="F11" s="20" t="n">
        <v>2572</v>
      </c>
      <c r="G11" s="21" t="n">
        <v>4247</v>
      </c>
      <c r="H11" s="20" t="n">
        <f aca="false">D11+E11+F11+G11</f>
        <v>60188</v>
      </c>
      <c r="I11" s="20" t="n">
        <f aca="false">11579-500+44</f>
        <v>11123</v>
      </c>
      <c r="J11" s="20" t="n">
        <v>62188</v>
      </c>
      <c r="K11" s="2" t="n">
        <f aca="false">D11-L11</f>
        <v>46635</v>
      </c>
      <c r="L11" s="1" t="n">
        <v>1554</v>
      </c>
      <c r="Q11" s="2"/>
      <c r="R11" s="2"/>
      <c r="S11" s="2"/>
    </row>
    <row r="12" customFormat="false" ht="12.75" hidden="false" customHeight="false" outlineLevel="0" collapsed="false">
      <c r="A12" s="18" t="n">
        <f aca="false">A11+1</f>
        <v>6</v>
      </c>
      <c r="B12" s="19" t="s">
        <v>22</v>
      </c>
      <c r="C12" s="20" t="n">
        <v>20334</v>
      </c>
      <c r="D12" s="21" t="n">
        <v>31151</v>
      </c>
      <c r="E12" s="1" t="n">
        <v>2779</v>
      </c>
      <c r="F12" s="20" t="n">
        <v>1464</v>
      </c>
      <c r="G12" s="21" t="n">
        <v>1857</v>
      </c>
      <c r="H12" s="20" t="n">
        <f aca="false">D12+E12+F12+G12</f>
        <v>37251</v>
      </c>
      <c r="I12" s="20" t="n">
        <v>4627</v>
      </c>
      <c r="J12" s="20" t="n">
        <v>34688</v>
      </c>
      <c r="K12" s="2" t="n">
        <f aca="false">D12-L12</f>
        <v>30317</v>
      </c>
      <c r="L12" s="1" t="n">
        <v>834</v>
      </c>
      <c r="Q12" s="2"/>
      <c r="R12" s="2"/>
      <c r="S12" s="2"/>
    </row>
    <row r="13" customFormat="false" ht="12.75" hidden="false" customHeight="false" outlineLevel="0" collapsed="false">
      <c r="A13" s="18" t="n">
        <f aca="false">A12+1</f>
        <v>7</v>
      </c>
      <c r="B13" s="19" t="s">
        <v>23</v>
      </c>
      <c r="C13" s="20" t="n">
        <f aca="false">17621+387</f>
        <v>18008</v>
      </c>
      <c r="D13" s="21" t="n">
        <f aca="false">24532-14</f>
        <v>24518</v>
      </c>
      <c r="E13" s="21" t="n">
        <v>2277</v>
      </c>
      <c r="F13" s="20" t="n">
        <v>1201</v>
      </c>
      <c r="G13" s="21" t="n">
        <v>1805</v>
      </c>
      <c r="H13" s="20" t="n">
        <f aca="false">D13+E13+F13+G13</f>
        <v>29801</v>
      </c>
      <c r="I13" s="20" t="n">
        <v>4171</v>
      </c>
      <c r="J13" s="20" t="n">
        <f aca="false">31487-63</f>
        <v>31424</v>
      </c>
      <c r="K13" s="2" t="n">
        <f aca="false">D13-L13</f>
        <v>23835</v>
      </c>
      <c r="L13" s="1" t="n">
        <v>683</v>
      </c>
      <c r="Q13" s="2"/>
      <c r="R13" s="2"/>
      <c r="S13" s="2"/>
    </row>
    <row r="14" customFormat="false" ht="12.75" hidden="false" customHeight="false" outlineLevel="0" collapsed="false">
      <c r="A14" s="18" t="n">
        <f aca="false">A13+1</f>
        <v>8</v>
      </c>
      <c r="B14" s="19" t="s">
        <v>24</v>
      </c>
      <c r="C14" s="20" t="n">
        <v>23846</v>
      </c>
      <c r="D14" s="21" t="n">
        <f aca="false">29330+14</f>
        <v>29344</v>
      </c>
      <c r="E14" s="21" t="n">
        <v>3097</v>
      </c>
      <c r="F14" s="20" t="n">
        <v>1585</v>
      </c>
      <c r="G14" s="21" t="n">
        <v>2675</v>
      </c>
      <c r="H14" s="20" t="n">
        <f aca="false">D14+E14+F14+G14</f>
        <v>36701</v>
      </c>
      <c r="I14" s="20" t="n">
        <f aca="false">7007+27</f>
        <v>7034</v>
      </c>
      <c r="J14" s="20" t="n">
        <f aca="false">30272+63</f>
        <v>30335</v>
      </c>
      <c r="K14" s="2" t="n">
        <f aca="false">D14-L14</f>
        <v>28415</v>
      </c>
      <c r="L14" s="1" t="n">
        <v>929</v>
      </c>
      <c r="Q14" s="2"/>
      <c r="R14" s="2"/>
      <c r="S14" s="2"/>
    </row>
    <row r="15" customFormat="false" ht="12.75" hidden="false" customHeight="false" outlineLevel="0" collapsed="false">
      <c r="A15" s="18" t="n">
        <f aca="false">A14+1</f>
        <v>9</v>
      </c>
      <c r="B15" s="19" t="s">
        <v>25</v>
      </c>
      <c r="C15" s="20" t="n">
        <v>29653</v>
      </c>
      <c r="D15" s="21" t="n">
        <f aca="false">38683+2828</f>
        <v>41511</v>
      </c>
      <c r="E15" s="21" t="n">
        <v>4386</v>
      </c>
      <c r="F15" s="20" t="n">
        <v>2184</v>
      </c>
      <c r="G15" s="21" t="n">
        <v>4400</v>
      </c>
      <c r="H15" s="20" t="n">
        <f aca="false">D15+E15+F15+G15</f>
        <v>52481</v>
      </c>
      <c r="I15" s="20" t="n">
        <v>8257</v>
      </c>
      <c r="J15" s="20" t="n">
        <f aca="false">19088+12727</f>
        <v>31815</v>
      </c>
      <c r="K15" s="2" t="n">
        <f aca="false">D15-L15</f>
        <v>40196</v>
      </c>
      <c r="L15" s="1" t="n">
        <v>1315</v>
      </c>
      <c r="Q15" s="2"/>
      <c r="R15" s="2"/>
      <c r="S15" s="2"/>
    </row>
    <row r="16" customFormat="false" ht="12.75" hidden="false" customHeight="false" outlineLevel="0" collapsed="false">
      <c r="A16" s="18" t="n">
        <f aca="false">A15+1</f>
        <v>10</v>
      </c>
      <c r="B16" s="19" t="s">
        <v>26</v>
      </c>
      <c r="C16" s="20" t="n">
        <v>23568</v>
      </c>
      <c r="D16" s="21" t="n">
        <v>31187</v>
      </c>
      <c r="E16" s="21" t="n">
        <v>2702</v>
      </c>
      <c r="F16" s="20" t="n">
        <v>1404</v>
      </c>
      <c r="G16" s="21" t="n">
        <v>1901</v>
      </c>
      <c r="H16" s="20" t="n">
        <f aca="false">D16+E16+F16+G16</f>
        <v>37194</v>
      </c>
      <c r="I16" s="20" t="n">
        <f aca="false">6478+4</f>
        <v>6482</v>
      </c>
      <c r="J16" s="20" t="n">
        <v>40120</v>
      </c>
      <c r="K16" s="2" t="n">
        <f aca="false">D16-L16</f>
        <v>30377</v>
      </c>
      <c r="L16" s="1" t="n">
        <v>810</v>
      </c>
      <c r="Q16" s="2"/>
      <c r="R16" s="2"/>
      <c r="S16" s="2"/>
    </row>
    <row r="17" customFormat="false" ht="12.75" hidden="false" customHeight="false" outlineLevel="0" collapsed="false">
      <c r="A17" s="18" t="n">
        <f aca="false">A16+1</f>
        <v>11</v>
      </c>
      <c r="B17" s="19" t="s">
        <v>27</v>
      </c>
      <c r="C17" s="20" t="n">
        <v>15838</v>
      </c>
      <c r="D17" s="21" t="n">
        <v>18156</v>
      </c>
      <c r="E17" s="21" t="n">
        <v>1980</v>
      </c>
      <c r="F17" s="20" t="n">
        <v>1052</v>
      </c>
      <c r="G17" s="21" t="n">
        <v>1225</v>
      </c>
      <c r="H17" s="20" t="n">
        <f aca="false">D17+E17+F17+G17</f>
        <v>22413</v>
      </c>
      <c r="I17" s="20" t="n">
        <f aca="false">4319+41</f>
        <v>4360</v>
      </c>
      <c r="J17" s="20" t="n">
        <v>23139</v>
      </c>
      <c r="K17" s="2" t="n">
        <f aca="false">D17-L17</f>
        <v>17562</v>
      </c>
      <c r="L17" s="1" t="n">
        <v>594</v>
      </c>
      <c r="Q17" s="2"/>
      <c r="R17" s="2"/>
      <c r="S17" s="2"/>
    </row>
    <row r="18" customFormat="false" ht="12.75" hidden="false" customHeight="false" outlineLevel="0" collapsed="false">
      <c r="A18" s="18" t="n">
        <f aca="false">A17+1</f>
        <v>12</v>
      </c>
      <c r="B18" s="23" t="s">
        <v>28</v>
      </c>
      <c r="C18" s="21" t="n">
        <v>21421</v>
      </c>
      <c r="D18" s="21" t="n">
        <v>30269</v>
      </c>
      <c r="E18" s="21" t="n">
        <v>2568</v>
      </c>
      <c r="F18" s="20" t="n">
        <v>1363</v>
      </c>
      <c r="G18" s="21" t="n">
        <v>1614</v>
      </c>
      <c r="H18" s="20" t="n">
        <f aca="false">D18+E18+F18+G18</f>
        <v>35814</v>
      </c>
      <c r="I18" s="20" t="n">
        <f aca="false">5520-1727</f>
        <v>3793</v>
      </c>
      <c r="J18" s="20" t="n">
        <v>26501</v>
      </c>
      <c r="K18" s="2" t="n">
        <f aca="false">D18-L18</f>
        <v>29499</v>
      </c>
      <c r="L18" s="1" t="n">
        <v>770</v>
      </c>
      <c r="Q18" s="2"/>
      <c r="R18" s="2"/>
      <c r="S18" s="2"/>
    </row>
    <row r="19" customFormat="false" ht="12.75" hidden="false" customHeight="false" outlineLevel="0" collapsed="false">
      <c r="A19" s="18" t="n">
        <f aca="false">A18+1</f>
        <v>13</v>
      </c>
      <c r="B19" s="19" t="s">
        <v>29</v>
      </c>
      <c r="C19" s="21" t="n">
        <v>17556</v>
      </c>
      <c r="D19" s="21" t="n">
        <v>18051</v>
      </c>
      <c r="E19" s="21" t="n">
        <v>2237</v>
      </c>
      <c r="F19" s="20" t="n">
        <v>1147</v>
      </c>
      <c r="G19" s="21" t="n">
        <v>1976</v>
      </c>
      <c r="H19" s="20" t="n">
        <f aca="false">D19+E19+F19+G19</f>
        <v>23411</v>
      </c>
      <c r="I19" s="20" t="n">
        <f aca="false">4566+28</f>
        <v>4594</v>
      </c>
      <c r="J19" s="20" t="n">
        <v>16500</v>
      </c>
      <c r="K19" s="2" t="n">
        <f aca="false">D19-L19</f>
        <v>17380</v>
      </c>
      <c r="L19" s="1" t="n">
        <v>671</v>
      </c>
      <c r="Q19" s="2"/>
      <c r="R19" s="2"/>
      <c r="S19" s="2"/>
    </row>
    <row r="20" customFormat="false" ht="12.75" hidden="false" customHeight="false" outlineLevel="0" collapsed="false">
      <c r="A20" s="18" t="n">
        <f aca="false">A19+1</f>
        <v>14</v>
      </c>
      <c r="B20" s="19" t="s">
        <v>30</v>
      </c>
      <c r="C20" s="21" t="n">
        <f aca="false">40798-1497</f>
        <v>39301</v>
      </c>
      <c r="D20" s="21" t="n">
        <v>49304</v>
      </c>
      <c r="E20" s="21" t="n">
        <v>4692</v>
      </c>
      <c r="F20" s="20" t="n">
        <v>2510</v>
      </c>
      <c r="G20" s="21" t="n">
        <v>3135</v>
      </c>
      <c r="H20" s="20" t="n">
        <f aca="false">D20+E20+F20+G20</f>
        <v>59641</v>
      </c>
      <c r="I20" s="20" t="n">
        <f aca="false">10813-1254</f>
        <v>9559</v>
      </c>
      <c r="J20" s="20" t="n">
        <v>62863</v>
      </c>
      <c r="K20" s="2" t="n">
        <f aca="false">D20-L20</f>
        <v>47896</v>
      </c>
      <c r="L20" s="1" t="n">
        <v>1408</v>
      </c>
      <c r="Q20" s="2"/>
      <c r="R20" s="2"/>
      <c r="S20" s="2"/>
    </row>
    <row r="21" customFormat="false" ht="12.75" hidden="false" customHeight="false" outlineLevel="0" collapsed="false">
      <c r="A21" s="18" t="n">
        <f aca="false">A20+1</f>
        <v>15</v>
      </c>
      <c r="B21" s="19" t="s">
        <v>31</v>
      </c>
      <c r="C21" s="21" t="n">
        <v>20540</v>
      </c>
      <c r="D21" s="21" t="n">
        <v>24217</v>
      </c>
      <c r="E21" s="21" t="n">
        <v>2262</v>
      </c>
      <c r="F21" s="20" t="n">
        <v>1178</v>
      </c>
      <c r="G21" s="21" t="n">
        <v>1868</v>
      </c>
      <c r="H21" s="20" t="n">
        <f aca="false">D21+E21+F21+G21</f>
        <v>29525</v>
      </c>
      <c r="I21" s="20" t="n">
        <v>4488</v>
      </c>
      <c r="J21" s="20" t="n">
        <v>19092</v>
      </c>
      <c r="K21" s="2" t="n">
        <f aca="false">D21-L21</f>
        <v>23538</v>
      </c>
      <c r="L21" s="1" t="n">
        <v>679</v>
      </c>
      <c r="Q21" s="2"/>
      <c r="R21" s="2"/>
      <c r="S21" s="2"/>
    </row>
    <row r="22" customFormat="false" ht="12.75" hidden="false" customHeight="false" outlineLevel="0" collapsed="false">
      <c r="A22" s="18" t="n">
        <f aca="false">A21+1</f>
        <v>16</v>
      </c>
      <c r="B22" s="19" t="s">
        <v>32</v>
      </c>
      <c r="C22" s="21" t="n">
        <v>98633</v>
      </c>
      <c r="D22" s="21" t="n">
        <v>124484</v>
      </c>
      <c r="E22" s="21" t="n">
        <v>14366</v>
      </c>
      <c r="F22" s="20" t="n">
        <v>7173</v>
      </c>
      <c r="G22" s="21" t="n">
        <v>13262</v>
      </c>
      <c r="H22" s="20" t="n">
        <f aca="false">D22+E22+F22+G22</f>
        <v>159285</v>
      </c>
      <c r="I22" s="20" t="n">
        <f aca="false">29230-500</f>
        <v>28730</v>
      </c>
      <c r="J22" s="20" t="n">
        <v>91922</v>
      </c>
      <c r="K22" s="2" t="n">
        <f aca="false">D22-L22</f>
        <v>120174</v>
      </c>
      <c r="L22" s="1" t="n">
        <v>4310</v>
      </c>
      <c r="Q22" s="2"/>
      <c r="R22" s="2"/>
      <c r="S22" s="2"/>
    </row>
    <row r="23" customFormat="false" ht="12.75" hidden="false" customHeight="false" outlineLevel="0" collapsed="false">
      <c r="A23" s="18" t="n">
        <f aca="false">A22+1</f>
        <v>17</v>
      </c>
      <c r="B23" s="19" t="s">
        <v>33</v>
      </c>
      <c r="C23" s="21" t="n">
        <v>22749</v>
      </c>
      <c r="D23" s="21" t="n">
        <v>33871</v>
      </c>
      <c r="E23" s="21" t="n">
        <v>2763</v>
      </c>
      <c r="F23" s="20" t="n">
        <v>1440</v>
      </c>
      <c r="G23" s="21" t="n">
        <v>2124</v>
      </c>
      <c r="H23" s="20" t="n">
        <f aca="false">D23+E23+F23+G23</f>
        <v>40198</v>
      </c>
      <c r="I23" s="20" t="n">
        <f aca="false">6398+62</f>
        <v>6460</v>
      </c>
      <c r="J23" s="20" t="n">
        <v>25410</v>
      </c>
      <c r="K23" s="2" t="n">
        <f aca="false">D23-L23</f>
        <v>33042</v>
      </c>
      <c r="L23" s="1" t="n">
        <v>829</v>
      </c>
      <c r="Q23" s="2"/>
      <c r="R23" s="2"/>
      <c r="S23" s="2"/>
    </row>
    <row r="24" customFormat="false" ht="12.75" hidden="false" customHeight="false" outlineLevel="0" collapsed="false">
      <c r="A24" s="18" t="n">
        <f aca="false">A23+1</f>
        <v>18</v>
      </c>
      <c r="B24" s="19" t="s">
        <v>34</v>
      </c>
      <c r="C24" s="21" t="n">
        <v>12580</v>
      </c>
      <c r="D24" s="21" t="n">
        <v>15578</v>
      </c>
      <c r="E24" s="21" t="n">
        <v>1650</v>
      </c>
      <c r="F24" s="20" t="n">
        <v>863</v>
      </c>
      <c r="G24" s="21" t="n">
        <v>1131</v>
      </c>
      <c r="H24" s="20" t="n">
        <f aca="false">D24+E24+F24+G24</f>
        <v>19222</v>
      </c>
      <c r="I24" s="20" t="n">
        <v>3939</v>
      </c>
      <c r="J24" s="20" t="n">
        <v>16407</v>
      </c>
      <c r="K24" s="2" t="n">
        <f aca="false">D24-L24</f>
        <v>15083</v>
      </c>
      <c r="L24" s="1" t="n">
        <v>495</v>
      </c>
      <c r="Q24" s="2"/>
      <c r="R24" s="2"/>
      <c r="S24" s="2"/>
    </row>
    <row r="25" customFormat="false" ht="12.75" hidden="false" customHeight="false" outlineLevel="0" collapsed="false">
      <c r="A25" s="18" t="n">
        <f aca="false">A24+1</f>
        <v>19</v>
      </c>
      <c r="B25" s="19" t="s">
        <v>35</v>
      </c>
      <c r="C25" s="21" t="n">
        <v>60800</v>
      </c>
      <c r="D25" s="21" t="n">
        <v>82705</v>
      </c>
      <c r="E25" s="21" t="n">
        <v>7238</v>
      </c>
      <c r="F25" s="20" t="n">
        <v>3675</v>
      </c>
      <c r="G25" s="21" t="n">
        <v>6235</v>
      </c>
      <c r="H25" s="20" t="n">
        <f aca="false">D25+E25+F25+G25</f>
        <v>99853</v>
      </c>
      <c r="I25" s="20" t="n">
        <f aca="false">18442-1000+559</f>
        <v>18001</v>
      </c>
      <c r="J25" s="20" t="n">
        <f aca="false">68212+3623</f>
        <v>71835</v>
      </c>
      <c r="K25" s="2" t="n">
        <f aca="false">D25-L25</f>
        <v>80534</v>
      </c>
      <c r="L25" s="1" t="n">
        <v>2171</v>
      </c>
      <c r="Q25" s="2"/>
      <c r="R25" s="2"/>
      <c r="S25" s="2"/>
    </row>
    <row r="26" customFormat="false" ht="12.75" hidden="false" customHeight="false" outlineLevel="0" collapsed="false">
      <c r="A26" s="18" t="n">
        <f aca="false">A25+1</f>
        <v>20</v>
      </c>
      <c r="B26" s="19" t="s">
        <v>36</v>
      </c>
      <c r="C26" s="21" t="n">
        <v>84935</v>
      </c>
      <c r="D26" s="21" t="n">
        <v>99806</v>
      </c>
      <c r="E26" s="21" t="n">
        <v>10853</v>
      </c>
      <c r="F26" s="20" t="n">
        <v>5475</v>
      </c>
      <c r="G26" s="21" t="n">
        <v>10500</v>
      </c>
      <c r="H26" s="20" t="n">
        <f aca="false">D26+E26+F26+G26</f>
        <v>126634</v>
      </c>
      <c r="I26" s="20" t="n">
        <f aca="false">22880-3000+1202</f>
        <v>21082</v>
      </c>
      <c r="J26" s="20" t="n">
        <v>137680</v>
      </c>
      <c r="K26" s="2" t="n">
        <f aca="false">D26-L26</f>
        <v>96550</v>
      </c>
      <c r="L26" s="1" t="n">
        <v>3256</v>
      </c>
      <c r="Q26" s="2"/>
      <c r="R26" s="2"/>
      <c r="S26" s="2"/>
    </row>
    <row r="27" customFormat="false" ht="12.75" hidden="false" customHeight="false" outlineLevel="0" collapsed="false">
      <c r="A27" s="18" t="n">
        <f aca="false">A26+1</f>
        <v>21</v>
      </c>
      <c r="B27" s="19" t="s">
        <v>37</v>
      </c>
      <c r="C27" s="21" t="n">
        <v>126794</v>
      </c>
      <c r="D27" s="21" t="n">
        <v>169179</v>
      </c>
      <c r="E27" s="21" t="n">
        <v>11145</v>
      </c>
      <c r="F27" s="20" t="n">
        <v>5609</v>
      </c>
      <c r="G27" s="21" t="n">
        <v>10863</v>
      </c>
      <c r="H27" s="20" t="n">
        <f aca="false">D27+E27+F27+G27</f>
        <v>196796</v>
      </c>
      <c r="I27" s="20" t="n">
        <f aca="false">33250-1000-700</f>
        <v>31550</v>
      </c>
      <c r="J27" s="20" t="n">
        <f aca="false">108396+11508</f>
        <v>119904</v>
      </c>
      <c r="K27" s="2" t="n">
        <f aca="false">D27-L27</f>
        <v>165835</v>
      </c>
      <c r="L27" s="1" t="n">
        <v>3344</v>
      </c>
      <c r="Q27" s="2"/>
      <c r="R27" s="2"/>
      <c r="S27" s="2"/>
    </row>
    <row r="28" customFormat="false" ht="12.75" hidden="false" customHeight="false" outlineLevel="0" collapsed="false">
      <c r="A28" s="18" t="n">
        <f aca="false">A27+1</f>
        <v>22</v>
      </c>
      <c r="B28" s="19" t="s">
        <v>38</v>
      </c>
      <c r="C28" s="21" t="n">
        <f aca="false">48155+72+33</f>
        <v>48260</v>
      </c>
      <c r="D28" s="21" t="n">
        <v>66451</v>
      </c>
      <c r="E28" s="21" t="n">
        <v>6015</v>
      </c>
      <c r="F28" s="20" t="n">
        <v>3139</v>
      </c>
      <c r="G28" s="21" t="n">
        <v>4388</v>
      </c>
      <c r="H28" s="20" t="n">
        <f aca="false">D28+E28+F28+G28</f>
        <v>79993</v>
      </c>
      <c r="I28" s="20" t="n">
        <f aca="false">10900+96</f>
        <v>10996</v>
      </c>
      <c r="J28" s="20" t="n">
        <v>52049</v>
      </c>
      <c r="K28" s="2" t="n">
        <f aca="false">D28-L28</f>
        <v>64646</v>
      </c>
      <c r="L28" s="1" t="n">
        <v>1805</v>
      </c>
      <c r="Q28" s="2"/>
      <c r="R28" s="2"/>
      <c r="S28" s="2"/>
    </row>
    <row r="29" customFormat="false" ht="25.5" hidden="false" customHeight="false" outlineLevel="0" collapsed="false">
      <c r="A29" s="18" t="n">
        <f aca="false">A28+1</f>
        <v>23</v>
      </c>
      <c r="B29" s="19" t="s">
        <v>39</v>
      </c>
      <c r="C29" s="21" t="n">
        <v>52800</v>
      </c>
      <c r="D29" s="21" t="n">
        <v>74325</v>
      </c>
      <c r="E29" s="21" t="n">
        <v>10268</v>
      </c>
      <c r="F29" s="20" t="n">
        <v>6322</v>
      </c>
      <c r="G29" s="21"/>
      <c r="H29" s="20" t="n">
        <f aca="false">D29+E29+F29+G29</f>
        <v>90915</v>
      </c>
      <c r="I29" s="20" t="n">
        <f aca="false">29120-2243</f>
        <v>26877</v>
      </c>
      <c r="J29" s="20"/>
      <c r="K29" s="2" t="n">
        <f aca="false">D29-L29</f>
        <v>71245</v>
      </c>
      <c r="L29" s="1" t="n">
        <v>3080</v>
      </c>
      <c r="Q29" s="2"/>
      <c r="R29" s="2"/>
      <c r="S29" s="2"/>
    </row>
    <row r="30" customFormat="false" ht="12.75" hidden="false" customHeight="false" outlineLevel="0" collapsed="false">
      <c r="A30" s="18" t="n">
        <f aca="false">A29+1</f>
        <v>24</v>
      </c>
      <c r="B30" s="19" t="s">
        <v>40</v>
      </c>
      <c r="C30" s="21" t="n">
        <v>30660</v>
      </c>
      <c r="D30" s="21" t="n">
        <v>43307</v>
      </c>
      <c r="E30" s="20"/>
      <c r="F30" s="20"/>
      <c r="G30" s="21" t="n">
        <v>15021</v>
      </c>
      <c r="H30" s="20" t="n">
        <f aca="false">D30+E30+F30+G30</f>
        <v>58328</v>
      </c>
      <c r="I30" s="20" t="n">
        <f aca="false">8584-1000</f>
        <v>7584</v>
      </c>
      <c r="J30" s="20"/>
      <c r="K30" s="2" t="n">
        <f aca="false">D30-L30</f>
        <v>43307</v>
      </c>
      <c r="Q30" s="2"/>
      <c r="R30" s="2"/>
      <c r="S30" s="2"/>
    </row>
    <row r="31" customFormat="false" ht="25.5" hidden="false" customHeight="false" outlineLevel="0" collapsed="false">
      <c r="A31" s="18" t="n">
        <f aca="false">A30+1</f>
        <v>25</v>
      </c>
      <c r="B31" s="19" t="s">
        <v>41</v>
      </c>
      <c r="C31" s="21" t="n">
        <v>50540</v>
      </c>
      <c r="D31" s="21" t="n">
        <v>93928</v>
      </c>
      <c r="E31" s="20"/>
      <c r="F31" s="20"/>
      <c r="G31" s="21" t="n">
        <v>19526</v>
      </c>
      <c r="H31" s="20" t="n">
        <f aca="false">D31+E31+F31+G31</f>
        <v>113454</v>
      </c>
      <c r="I31" s="20" t="n">
        <f aca="false">12372+800+82+431</f>
        <v>13685</v>
      </c>
      <c r="J31" s="20"/>
      <c r="K31" s="2" t="n">
        <f aca="false">D31-L31</f>
        <v>93928</v>
      </c>
      <c r="Q31" s="2"/>
      <c r="R31" s="2"/>
      <c r="S31" s="2"/>
    </row>
    <row r="32" customFormat="false" ht="25.5" hidden="false" customHeight="false" outlineLevel="0" collapsed="false">
      <c r="A32" s="18" t="n">
        <f aca="false">A31+1</f>
        <v>26</v>
      </c>
      <c r="B32" s="19" t="s">
        <v>42</v>
      </c>
      <c r="C32" s="21" t="n">
        <v>223896</v>
      </c>
      <c r="D32" s="21" t="n">
        <f aca="false">180379-1-1</f>
        <v>180377</v>
      </c>
      <c r="E32" s="21" t="n">
        <f aca="false">19673-1</f>
        <v>19672</v>
      </c>
      <c r="F32" s="20" t="n">
        <v>8735</v>
      </c>
      <c r="G32" s="21" t="n">
        <v>24284</v>
      </c>
      <c r="H32" s="20" t="n">
        <f aca="false">D32+E32+F32+G32</f>
        <v>233068</v>
      </c>
      <c r="I32" s="20" t="n">
        <f aca="false">95657-780-800</f>
        <v>94077</v>
      </c>
      <c r="J32" s="20" t="n">
        <v>3084</v>
      </c>
      <c r="K32" s="2" t="n">
        <f aca="false">D32-L32</f>
        <v>174475</v>
      </c>
      <c r="L32" s="1" t="n">
        <v>5902</v>
      </c>
      <c r="Q32" s="2"/>
      <c r="R32" s="2"/>
      <c r="S32" s="2"/>
    </row>
    <row r="33" customFormat="false" ht="12.75" hidden="false" customHeight="false" outlineLevel="0" collapsed="false">
      <c r="A33" s="18" t="n">
        <f aca="false">A32+1</f>
        <v>27</v>
      </c>
      <c r="B33" s="19" t="s">
        <v>43</v>
      </c>
      <c r="C33" s="21" t="n">
        <v>107679</v>
      </c>
      <c r="D33" s="21" t="n">
        <v>112792</v>
      </c>
      <c r="E33" s="21" t="n">
        <v>11026</v>
      </c>
      <c r="F33" s="20" t="n">
        <v>5515</v>
      </c>
      <c r="G33" s="21" t="n">
        <v>10453</v>
      </c>
      <c r="H33" s="20" t="n">
        <f aca="false">D33+E33+F33+G33</f>
        <v>139786</v>
      </c>
      <c r="I33" s="20" t="n">
        <f aca="false">30900+1710+3202</f>
        <v>35812</v>
      </c>
      <c r="J33" s="20"/>
      <c r="K33" s="2" t="n">
        <f aca="false">D33-L33</f>
        <v>109484</v>
      </c>
      <c r="L33" s="1" t="n">
        <v>3308</v>
      </c>
      <c r="Q33" s="2"/>
      <c r="R33" s="2"/>
      <c r="S33" s="2"/>
    </row>
    <row r="34" customFormat="false" ht="12.75" hidden="false" customHeight="false" outlineLevel="0" collapsed="false">
      <c r="A34" s="18" t="n">
        <f aca="false">A33+1</f>
        <v>28</v>
      </c>
      <c r="B34" s="19" t="s">
        <v>44</v>
      </c>
      <c r="C34" s="21" t="n">
        <f aca="false">8110+34</f>
        <v>8144</v>
      </c>
      <c r="D34" s="21" t="n">
        <v>16975</v>
      </c>
      <c r="E34" s="21" t="n">
        <v>974</v>
      </c>
      <c r="F34" s="20" t="n">
        <v>558</v>
      </c>
      <c r="G34" s="21"/>
      <c r="H34" s="20" t="n">
        <f aca="false">D34+E34+F34+G34</f>
        <v>18507</v>
      </c>
      <c r="I34" s="20" t="n">
        <v>1500</v>
      </c>
      <c r="J34" s="20" t="n">
        <v>5443</v>
      </c>
      <c r="K34" s="2" t="n">
        <f aca="false">D34-L34</f>
        <v>16683</v>
      </c>
      <c r="L34" s="1" t="n">
        <v>292</v>
      </c>
      <c r="Q34" s="2"/>
      <c r="R34" s="2"/>
      <c r="S34" s="2"/>
    </row>
    <row r="35" customFormat="false" ht="12.75" hidden="false" customHeight="false" outlineLevel="0" collapsed="false">
      <c r="A35" s="18" t="n">
        <f aca="false">A34+1</f>
        <v>29</v>
      </c>
      <c r="B35" s="19" t="s">
        <v>45</v>
      </c>
      <c r="C35" s="21" t="n">
        <v>51865</v>
      </c>
      <c r="D35" s="21" t="n">
        <v>63834</v>
      </c>
      <c r="E35" s="21" t="n">
        <v>5282</v>
      </c>
      <c r="F35" s="20" t="n">
        <v>2691</v>
      </c>
      <c r="G35" s="21" t="n">
        <v>4439</v>
      </c>
      <c r="H35" s="20" t="n">
        <f aca="false">D35+E35+F35+G35</f>
        <v>76246</v>
      </c>
      <c r="I35" s="20" t="n">
        <f aca="false">13780+767+53</f>
        <v>14600</v>
      </c>
      <c r="J35" s="20" t="n">
        <v>74815</v>
      </c>
      <c r="K35" s="2" t="n">
        <f aca="false">D35-L35</f>
        <v>62249</v>
      </c>
      <c r="L35" s="1" t="n">
        <v>1585</v>
      </c>
      <c r="Q35" s="2"/>
      <c r="R35" s="2"/>
      <c r="S35" s="2"/>
    </row>
    <row r="36" customFormat="false" ht="12.75" hidden="false" customHeight="false" outlineLevel="0" collapsed="false">
      <c r="A36" s="18" t="n">
        <f aca="false">A35+1</f>
        <v>30</v>
      </c>
      <c r="B36" s="19" t="s">
        <v>46</v>
      </c>
      <c r="C36" s="21" t="n">
        <f aca="false">86554+28022</f>
        <v>114576</v>
      </c>
      <c r="D36" s="21" t="n">
        <f aca="false">120785+1516+25120</f>
        <v>147421</v>
      </c>
      <c r="E36" s="21" t="n">
        <f aca="false">8681+1577</f>
        <v>10258</v>
      </c>
      <c r="F36" s="20" t="n">
        <f aca="false">5345+986</f>
        <v>6331</v>
      </c>
      <c r="G36" s="21"/>
      <c r="H36" s="20" t="n">
        <f aca="false">D36+E36+F36+G36</f>
        <v>164010</v>
      </c>
      <c r="I36" s="20" t="n">
        <f aca="false">25500+2983</f>
        <v>28483</v>
      </c>
      <c r="J36" s="20"/>
      <c r="K36" s="2" t="n">
        <f aca="false">D36-L36</f>
        <v>143301</v>
      </c>
      <c r="L36" s="1" t="n">
        <f aca="false">2604+1516</f>
        <v>4120</v>
      </c>
      <c r="Q36" s="2"/>
      <c r="R36" s="2"/>
      <c r="S36" s="2"/>
    </row>
    <row r="37" customFormat="false" ht="12.75" hidden="false" customHeight="false" outlineLevel="0" collapsed="false">
      <c r="A37" s="18" t="n">
        <f aca="false">A36+1</f>
        <v>31</v>
      </c>
      <c r="B37" s="19" t="s">
        <v>47</v>
      </c>
      <c r="C37" s="21" t="n">
        <v>59828</v>
      </c>
      <c r="D37" s="21" t="n">
        <v>80769</v>
      </c>
      <c r="E37" s="21" t="n">
        <v>6655</v>
      </c>
      <c r="F37" s="20" t="n">
        <v>4098</v>
      </c>
      <c r="G37" s="21"/>
      <c r="H37" s="20" t="n">
        <f aca="false">D37+E37+F37+G37</f>
        <v>91522</v>
      </c>
      <c r="I37" s="20" t="n">
        <f aca="false">18257-1400</f>
        <v>16857</v>
      </c>
      <c r="J37" s="20"/>
      <c r="K37" s="2" t="n">
        <f aca="false">D37-L37</f>
        <v>78773</v>
      </c>
      <c r="L37" s="1" t="n">
        <v>1996</v>
      </c>
      <c r="Q37" s="2"/>
      <c r="R37" s="2"/>
      <c r="S37" s="2"/>
    </row>
    <row r="38" customFormat="false" ht="12.75" hidden="false" customHeight="false" outlineLevel="0" collapsed="false">
      <c r="A38" s="18" t="n">
        <f aca="false">A37+1</f>
        <v>32</v>
      </c>
      <c r="B38" s="19" t="s">
        <v>48</v>
      </c>
      <c r="C38" s="21" t="n">
        <f aca="false">57097-28022</f>
        <v>29075</v>
      </c>
      <c r="D38" s="21" t="n">
        <f aca="false">73947-1516-25120</f>
        <v>47311</v>
      </c>
      <c r="E38" s="21" t="n">
        <f aca="false">6170-1577</f>
        <v>4593</v>
      </c>
      <c r="F38" s="20" t="n">
        <f aca="false">3799-986</f>
        <v>2813</v>
      </c>
      <c r="G38" s="21"/>
      <c r="H38" s="20" t="n">
        <f aca="false">D38+E38+F38+G38</f>
        <v>54717</v>
      </c>
      <c r="I38" s="20" t="n">
        <f aca="false">17801-2983</f>
        <v>14818</v>
      </c>
      <c r="J38" s="20"/>
      <c r="K38" s="2" t="n">
        <f aca="false">D38-L38</f>
        <v>46976</v>
      </c>
      <c r="L38" s="1" t="n">
        <f aca="false">1851-1516</f>
        <v>335</v>
      </c>
      <c r="Q38" s="2"/>
      <c r="R38" s="2"/>
      <c r="S38" s="2"/>
    </row>
    <row r="39" customFormat="false" ht="25.5" hidden="false" customHeight="false" outlineLevel="0" collapsed="false">
      <c r="A39" s="18" t="n">
        <f aca="false">A38+1</f>
        <v>33</v>
      </c>
      <c r="B39" s="19" t="s">
        <v>49</v>
      </c>
      <c r="C39" s="21" t="n">
        <f aca="false">15000-366</f>
        <v>14634</v>
      </c>
      <c r="D39" s="21" t="n">
        <f aca="false">16415-455</f>
        <v>15960</v>
      </c>
      <c r="E39" s="21" t="n">
        <f aca="false">950+1</f>
        <v>951</v>
      </c>
      <c r="F39" s="20" t="n">
        <v>585</v>
      </c>
      <c r="G39" s="21"/>
      <c r="H39" s="20" t="n">
        <f aca="false">D39+E39+F39+G39</f>
        <v>17496</v>
      </c>
      <c r="I39" s="20" t="n">
        <v>1800</v>
      </c>
      <c r="J39" s="20" t="n">
        <f aca="false">32350-7216</f>
        <v>25134</v>
      </c>
      <c r="K39" s="2" t="n">
        <f aca="false">D39-L39</f>
        <v>15682</v>
      </c>
      <c r="L39" s="1" t="n">
        <v>278</v>
      </c>
      <c r="Q39" s="2"/>
      <c r="R39" s="2"/>
      <c r="S39" s="2"/>
    </row>
    <row r="40" customFormat="false" ht="12.75" hidden="false" customHeight="false" outlineLevel="0" collapsed="false">
      <c r="A40" s="18" t="n">
        <f aca="false">A39+1</f>
        <v>34</v>
      </c>
      <c r="B40" s="19" t="s">
        <v>50</v>
      </c>
      <c r="C40" s="21" t="n">
        <f aca="false">38980+1064+3857</f>
        <v>43901</v>
      </c>
      <c r="D40" s="21" t="n">
        <f aca="false">41496+1013+3089</f>
        <v>45598</v>
      </c>
      <c r="E40" s="21" t="n">
        <v>3788</v>
      </c>
      <c r="F40" s="20" t="n">
        <v>2323</v>
      </c>
      <c r="G40" s="21"/>
      <c r="H40" s="20" t="n">
        <f aca="false">D40+E40+F40+G40</f>
        <v>51709</v>
      </c>
      <c r="I40" s="20" t="n">
        <f aca="false">6820+863-600</f>
        <v>7083</v>
      </c>
      <c r="J40" s="20" t="n">
        <f aca="false">93008+2550</f>
        <v>95558</v>
      </c>
      <c r="K40" s="2" t="n">
        <f aca="false">D40-L40</f>
        <v>44460</v>
      </c>
      <c r="L40" s="1" t="n">
        <v>1138</v>
      </c>
      <c r="Q40" s="2"/>
      <c r="R40" s="2"/>
      <c r="S40" s="2"/>
    </row>
    <row r="41" customFormat="false" ht="12.75" hidden="false" customHeight="false" outlineLevel="0" collapsed="false">
      <c r="A41" s="18" t="n">
        <f aca="false">A40+1</f>
        <v>35</v>
      </c>
      <c r="B41" s="19" t="s">
        <v>51</v>
      </c>
      <c r="C41" s="21" t="n">
        <f aca="false">5445-1064-3857</f>
        <v>524</v>
      </c>
      <c r="D41" s="21" t="n">
        <f aca="false">4418-1013-3089</f>
        <v>316</v>
      </c>
      <c r="E41" s="21" t="n">
        <v>59</v>
      </c>
      <c r="F41" s="20" t="n">
        <v>47</v>
      </c>
      <c r="G41" s="21"/>
      <c r="H41" s="20" t="n">
        <f aca="false">D41+E41+F41+G41</f>
        <v>422</v>
      </c>
      <c r="I41" s="20" t="n">
        <f aca="false">900-863</f>
        <v>37</v>
      </c>
      <c r="J41" s="20" t="n">
        <f aca="false">2549-2549</f>
        <v>0</v>
      </c>
      <c r="K41" s="2" t="n">
        <f aca="false">D41-L41</f>
        <v>299</v>
      </c>
      <c r="L41" s="1" t="n">
        <v>17</v>
      </c>
      <c r="Q41" s="2"/>
      <c r="R41" s="2"/>
      <c r="S41" s="2"/>
    </row>
    <row r="42" customFormat="false" ht="25.5" hidden="false" customHeight="false" outlineLevel="0" collapsed="false">
      <c r="A42" s="18" t="n">
        <f aca="false">A41+1</f>
        <v>36</v>
      </c>
      <c r="B42" s="19" t="s">
        <v>52</v>
      </c>
      <c r="C42" s="20" t="n">
        <f aca="false">16095+2700+366</f>
        <v>19161</v>
      </c>
      <c r="D42" s="21" t="n">
        <f aca="false">103364+455</f>
        <v>103819</v>
      </c>
      <c r="E42" s="20"/>
      <c r="F42" s="20" t="n">
        <v>0</v>
      </c>
      <c r="G42" s="21"/>
      <c r="H42" s="20" t="n">
        <f aca="false">D42+E42+F42+G42</f>
        <v>103819</v>
      </c>
      <c r="I42" s="20"/>
      <c r="J42" s="20" t="n">
        <f aca="false">775158+7212</f>
        <v>782370</v>
      </c>
      <c r="K42" s="2" t="n">
        <f aca="false">D42-L42</f>
        <v>103819</v>
      </c>
      <c r="Q42" s="2"/>
      <c r="R42" s="2"/>
      <c r="S42" s="2"/>
    </row>
    <row r="43" customFormat="false" ht="25.5" hidden="false" customHeight="false" outlineLevel="0" collapsed="false">
      <c r="A43" s="18" t="n">
        <f aca="false">A42+1</f>
        <v>37</v>
      </c>
      <c r="B43" s="19" t="s">
        <v>53</v>
      </c>
      <c r="C43" s="20" t="n">
        <v>9813</v>
      </c>
      <c r="D43" s="21" t="n">
        <v>69239</v>
      </c>
      <c r="E43" s="20"/>
      <c r="F43" s="20" t="n">
        <v>0</v>
      </c>
      <c r="G43" s="21"/>
      <c r="H43" s="20" t="n">
        <f aca="false">D43+E43+F43+G43</f>
        <v>69239</v>
      </c>
      <c r="I43" s="20"/>
      <c r="J43" s="20" t="n">
        <v>555652</v>
      </c>
      <c r="K43" s="2" t="n">
        <f aca="false">D43-L43</f>
        <v>69239</v>
      </c>
      <c r="Q43" s="2"/>
      <c r="R43" s="2"/>
      <c r="S43" s="2"/>
    </row>
    <row r="44" customFormat="false" ht="25.5" hidden="false" customHeight="false" outlineLevel="0" collapsed="false">
      <c r="A44" s="18" t="n">
        <f aca="false">A43+1</f>
        <v>38</v>
      </c>
      <c r="B44" s="19" t="s">
        <v>54</v>
      </c>
      <c r="C44" s="20" t="n">
        <f aca="false">16196+444-90-177-109-32-421</f>
        <v>15811</v>
      </c>
      <c r="D44" s="21" t="n">
        <f aca="false">104469-2828-14584</f>
        <v>87057</v>
      </c>
      <c r="E44" s="20"/>
      <c r="F44" s="20" t="n">
        <v>0</v>
      </c>
      <c r="G44" s="21"/>
      <c r="H44" s="20" t="n">
        <f aca="false">D44+E44+F44+G44</f>
        <v>87057</v>
      </c>
      <c r="I44" s="20" t="n">
        <f aca="false">10600+780+920+111</f>
        <v>12411</v>
      </c>
      <c r="J44" s="20"/>
      <c r="K44" s="2" t="n">
        <f aca="false">D44-L44</f>
        <v>87057</v>
      </c>
      <c r="Q44" s="2"/>
      <c r="R44" s="2"/>
      <c r="S44" s="2"/>
    </row>
    <row r="45" customFormat="false" ht="25.5" hidden="false" customHeight="false" outlineLevel="0" collapsed="false">
      <c r="A45" s="18" t="n">
        <f aca="false">A44+1</f>
        <v>39</v>
      </c>
      <c r="B45" s="19" t="s">
        <v>55</v>
      </c>
      <c r="C45" s="20" t="n">
        <v>30480</v>
      </c>
      <c r="D45" s="21" t="n">
        <v>54200</v>
      </c>
      <c r="E45" s="20" t="n">
        <v>4850</v>
      </c>
      <c r="F45" s="20" t="n">
        <v>0</v>
      </c>
      <c r="G45" s="21"/>
      <c r="H45" s="20" t="n">
        <f aca="false">D45+E45+F45+G45</f>
        <v>59050</v>
      </c>
      <c r="I45" s="20" t="n">
        <f aca="false">29000-220-849-1217</f>
        <v>26714</v>
      </c>
      <c r="J45" s="20"/>
      <c r="K45" s="2" t="n">
        <f aca="false">D45-L45</f>
        <v>54200</v>
      </c>
      <c r="Q45" s="2"/>
      <c r="R45" s="2"/>
      <c r="S45" s="2"/>
    </row>
    <row r="46" customFormat="false" ht="33" hidden="false" customHeight="true" outlineLevel="0" collapsed="false">
      <c r="A46" s="18" t="n">
        <f aca="false">A45+1</f>
        <v>40</v>
      </c>
      <c r="B46" s="19" t="s">
        <v>56</v>
      </c>
      <c r="C46" s="20" t="n">
        <v>2374</v>
      </c>
      <c r="D46" s="21" t="n">
        <v>23368</v>
      </c>
      <c r="E46" s="20"/>
      <c r="F46" s="20" t="n">
        <v>0</v>
      </c>
      <c r="G46" s="21"/>
      <c r="H46" s="20" t="n">
        <f aca="false">D46+E46+F46+G46</f>
        <v>23368</v>
      </c>
      <c r="I46" s="20" t="n">
        <f aca="false">8300+190</f>
        <v>8490</v>
      </c>
      <c r="J46" s="20"/>
      <c r="K46" s="2" t="n">
        <f aca="false">D46-L46</f>
        <v>23368</v>
      </c>
      <c r="Q46" s="2"/>
      <c r="R46" s="2"/>
      <c r="S46" s="2"/>
    </row>
    <row r="47" customFormat="false" ht="25.5" hidden="false" customHeight="false" outlineLevel="0" collapsed="false">
      <c r="A47" s="18" t="n">
        <f aca="false">A46+1</f>
        <v>41</v>
      </c>
      <c r="B47" s="19" t="s">
        <v>57</v>
      </c>
      <c r="C47" s="20" t="n">
        <v>10106</v>
      </c>
      <c r="D47" s="21" t="n">
        <v>21456</v>
      </c>
      <c r="E47" s="20"/>
      <c r="F47" s="20" t="n">
        <v>0</v>
      </c>
      <c r="G47" s="21"/>
      <c r="H47" s="20" t="n">
        <f aca="false">D47+E47+F47+G47</f>
        <v>21456</v>
      </c>
      <c r="I47" s="20"/>
      <c r="J47" s="20"/>
      <c r="K47" s="2" t="n">
        <f aca="false">D47-L47</f>
        <v>21456</v>
      </c>
      <c r="Q47" s="2"/>
      <c r="R47" s="2"/>
      <c r="S47" s="2"/>
    </row>
    <row r="48" customFormat="false" ht="12.75" hidden="false" customHeight="false" outlineLevel="0" collapsed="false">
      <c r="A48" s="18" t="n">
        <f aca="false">A47+1</f>
        <v>42</v>
      </c>
      <c r="B48" s="19" t="s">
        <v>58</v>
      </c>
      <c r="C48" s="20" t="n">
        <v>0</v>
      </c>
      <c r="D48" s="21" t="n">
        <v>6000</v>
      </c>
      <c r="E48" s="20"/>
      <c r="F48" s="20" t="n">
        <v>0</v>
      </c>
      <c r="G48" s="21"/>
      <c r="H48" s="20" t="n">
        <f aca="false">D48+E48+F48+G48</f>
        <v>6000</v>
      </c>
      <c r="I48" s="20" t="n">
        <f aca="false">600+4000</f>
        <v>4600</v>
      </c>
      <c r="J48" s="20"/>
      <c r="K48" s="2" t="n">
        <f aca="false">D48-L48</f>
        <v>6000</v>
      </c>
      <c r="Q48" s="2"/>
      <c r="R48" s="2"/>
      <c r="S48" s="2"/>
    </row>
    <row r="49" customFormat="false" ht="31.5" hidden="false" customHeight="true" outlineLevel="0" collapsed="false">
      <c r="A49" s="18" t="n">
        <f aca="false">A48+1</f>
        <v>43</v>
      </c>
      <c r="B49" s="19" t="s">
        <v>59</v>
      </c>
      <c r="C49" s="20" t="n">
        <v>33700</v>
      </c>
      <c r="D49" s="21" t="n">
        <v>42000</v>
      </c>
      <c r="E49" s="20"/>
      <c r="F49" s="20" t="n">
        <v>0</v>
      </c>
      <c r="G49" s="21"/>
      <c r="H49" s="20" t="n">
        <f aca="false">D49+E49+F49+G49</f>
        <v>42000</v>
      </c>
      <c r="I49" s="20"/>
      <c r="J49" s="20"/>
      <c r="K49" s="2" t="n">
        <f aca="false">D49-L49</f>
        <v>42000</v>
      </c>
      <c r="Q49" s="2"/>
      <c r="R49" s="2"/>
      <c r="S49" s="2"/>
    </row>
    <row r="50" customFormat="false" ht="38.25" hidden="false" customHeight="false" outlineLevel="0" collapsed="false">
      <c r="A50" s="18" t="n">
        <f aca="false">A49+1</f>
        <v>44</v>
      </c>
      <c r="B50" s="19" t="s">
        <v>60</v>
      </c>
      <c r="C50" s="20" t="n">
        <f aca="false">4415-50</f>
        <v>4365</v>
      </c>
      <c r="D50" s="21" t="n">
        <v>300</v>
      </c>
      <c r="E50" s="20"/>
      <c r="F50" s="20" t="n">
        <v>0</v>
      </c>
      <c r="G50" s="21"/>
      <c r="H50" s="20" t="n">
        <f aca="false">D50+E50+F50+G50</f>
        <v>300</v>
      </c>
      <c r="I50" s="20"/>
      <c r="J50" s="20"/>
      <c r="K50" s="2" t="n">
        <f aca="false">D50-L50</f>
        <v>300</v>
      </c>
      <c r="Q50" s="2"/>
      <c r="R50" s="2"/>
      <c r="S50" s="2"/>
    </row>
    <row r="51" customFormat="false" ht="12.75" hidden="false" customHeight="false" outlineLevel="0" collapsed="false">
      <c r="A51" s="18" t="n">
        <f aca="false">A50+1</f>
        <v>45</v>
      </c>
      <c r="B51" s="19" t="s">
        <v>61</v>
      </c>
      <c r="C51" s="20" t="n">
        <v>20</v>
      </c>
      <c r="D51" s="21" t="n">
        <v>0</v>
      </c>
      <c r="E51" s="20"/>
      <c r="F51" s="20" t="n">
        <v>0</v>
      </c>
      <c r="G51" s="21"/>
      <c r="H51" s="20" t="n">
        <f aca="false">D51+E51+F51+G51</f>
        <v>0</v>
      </c>
      <c r="I51" s="20"/>
      <c r="J51" s="20"/>
      <c r="K51" s="2" t="n">
        <f aca="false">D51-L51</f>
        <v>0</v>
      </c>
      <c r="Q51" s="2"/>
      <c r="R51" s="2"/>
      <c r="S51" s="2"/>
    </row>
    <row r="52" customFormat="false" ht="12.75" hidden="false" customHeight="false" outlineLevel="0" collapsed="false">
      <c r="A52" s="18" t="n">
        <f aca="false">A51+1</f>
        <v>46</v>
      </c>
      <c r="B52" s="19" t="s">
        <v>62</v>
      </c>
      <c r="C52" s="20" t="n">
        <f aca="false">792-24+66</f>
        <v>834</v>
      </c>
      <c r="D52" s="21" t="n">
        <v>0</v>
      </c>
      <c r="E52" s="20"/>
      <c r="F52" s="20" t="n">
        <v>0</v>
      </c>
      <c r="G52" s="21"/>
      <c r="H52" s="20" t="n">
        <f aca="false">D52+E52+F52+G52</f>
        <v>0</v>
      </c>
      <c r="I52" s="20"/>
      <c r="J52" s="20"/>
      <c r="K52" s="2" t="n">
        <f aca="false">D52-L52</f>
        <v>0</v>
      </c>
      <c r="Q52" s="2"/>
      <c r="R52" s="2"/>
      <c r="S52" s="2"/>
    </row>
    <row r="53" customFormat="false" ht="12.75" hidden="false" customHeight="false" outlineLevel="0" collapsed="false">
      <c r="A53" s="18" t="n">
        <f aca="false">A52+1</f>
        <v>47</v>
      </c>
      <c r="B53" s="19" t="s">
        <v>63</v>
      </c>
      <c r="C53" s="20" t="n">
        <f aca="false">804+12-4-6+29+40</f>
        <v>875</v>
      </c>
      <c r="D53" s="21" t="n">
        <v>0</v>
      </c>
      <c r="E53" s="20"/>
      <c r="F53" s="20" t="n">
        <v>0</v>
      </c>
      <c r="G53" s="21"/>
      <c r="H53" s="20" t="n">
        <f aca="false">D53+E53+F53+G53</f>
        <v>0</v>
      </c>
      <c r="I53" s="20"/>
      <c r="J53" s="20"/>
      <c r="K53" s="2" t="n">
        <f aca="false">D53-L53</f>
        <v>0</v>
      </c>
      <c r="Q53" s="2"/>
      <c r="R53" s="2"/>
      <c r="S53" s="2"/>
    </row>
    <row r="54" customFormat="false" ht="12.75" hidden="false" customHeight="false" outlineLevel="0" collapsed="false">
      <c r="A54" s="18" t="n">
        <f aca="false">A53+1</f>
        <v>48</v>
      </c>
      <c r="B54" s="19" t="s">
        <v>64</v>
      </c>
      <c r="C54" s="20" t="n">
        <f aca="false">492-12+29+10+32</f>
        <v>551</v>
      </c>
      <c r="D54" s="21" t="n">
        <v>0</v>
      </c>
      <c r="E54" s="20"/>
      <c r="F54" s="20" t="n">
        <v>0</v>
      </c>
      <c r="G54" s="21"/>
      <c r="H54" s="20" t="n">
        <f aca="false">D54+E54+F54+G54</f>
        <v>0</v>
      </c>
      <c r="I54" s="20"/>
      <c r="J54" s="20"/>
      <c r="K54" s="2" t="n">
        <f aca="false">D54-L54</f>
        <v>0</v>
      </c>
      <c r="Q54" s="2"/>
      <c r="R54" s="2"/>
      <c r="S54" s="2"/>
    </row>
    <row r="55" customFormat="false" ht="12.75" hidden="false" customHeight="false" outlineLevel="0" collapsed="false">
      <c r="A55" s="18" t="n">
        <f aca="false">A54+1</f>
        <v>49</v>
      </c>
      <c r="B55" s="19" t="s">
        <v>65</v>
      </c>
      <c r="C55" s="20" t="n">
        <f aca="false">660-36-12-18-26</f>
        <v>568</v>
      </c>
      <c r="D55" s="21" t="n">
        <v>0</v>
      </c>
      <c r="E55" s="20"/>
      <c r="F55" s="20" t="n">
        <v>0</v>
      </c>
      <c r="G55" s="21"/>
      <c r="H55" s="20" t="n">
        <f aca="false">D55+E55+F55+G55</f>
        <v>0</v>
      </c>
      <c r="I55" s="20"/>
      <c r="J55" s="20"/>
      <c r="K55" s="2" t="n">
        <f aca="false">D55-L55</f>
        <v>0</v>
      </c>
      <c r="Q55" s="2"/>
      <c r="R55" s="2"/>
      <c r="S55" s="2"/>
    </row>
    <row r="56" customFormat="false" ht="12.75" hidden="false" customHeight="false" outlineLevel="0" collapsed="false">
      <c r="A56" s="18" t="n">
        <f aca="false">A55+1</f>
        <v>50</v>
      </c>
      <c r="B56" s="19" t="s">
        <v>66</v>
      </c>
      <c r="C56" s="20" t="n">
        <f aca="false">192+36+25+119-4</f>
        <v>368</v>
      </c>
      <c r="D56" s="21" t="n">
        <v>0</v>
      </c>
      <c r="E56" s="20"/>
      <c r="F56" s="20" t="n">
        <v>0</v>
      </c>
      <c r="G56" s="21"/>
      <c r="H56" s="20" t="n">
        <f aca="false">D56+E56+F56+G56</f>
        <v>0</v>
      </c>
      <c r="I56" s="20"/>
      <c r="J56" s="20"/>
      <c r="K56" s="2" t="n">
        <f aca="false">D56-L56</f>
        <v>0</v>
      </c>
      <c r="Q56" s="2"/>
      <c r="R56" s="2"/>
      <c r="S56" s="2"/>
    </row>
    <row r="57" customFormat="false" ht="12.75" hidden="false" customHeight="false" outlineLevel="0" collapsed="false">
      <c r="A57" s="18" t="n">
        <f aca="false">A56+1</f>
        <v>51</v>
      </c>
      <c r="B57" s="24" t="s">
        <v>67</v>
      </c>
      <c r="C57" s="20" t="n">
        <f aca="false">10-10</f>
        <v>0</v>
      </c>
      <c r="D57" s="21" t="n">
        <v>0</v>
      </c>
      <c r="E57" s="20"/>
      <c r="F57" s="20" t="n">
        <v>0</v>
      </c>
      <c r="G57" s="21"/>
      <c r="H57" s="20" t="n">
        <f aca="false">D57+E57+F57+G57</f>
        <v>0</v>
      </c>
      <c r="I57" s="20"/>
      <c r="J57" s="20"/>
      <c r="K57" s="2" t="n">
        <f aca="false">D57-L57</f>
        <v>0</v>
      </c>
      <c r="Q57" s="2"/>
      <c r="R57" s="2"/>
      <c r="S57" s="2"/>
    </row>
    <row r="58" customFormat="false" ht="12.75" hidden="false" customHeight="false" outlineLevel="0" collapsed="false">
      <c r="A58" s="18" t="n">
        <f aca="false">A57+1</f>
        <v>52</v>
      </c>
      <c r="B58" s="24" t="s">
        <v>68</v>
      </c>
      <c r="C58" s="20" t="n">
        <v>100</v>
      </c>
      <c r="D58" s="21" t="n">
        <v>600</v>
      </c>
      <c r="E58" s="20"/>
      <c r="F58" s="20" t="n">
        <v>0</v>
      </c>
      <c r="G58" s="21"/>
      <c r="H58" s="20" t="n">
        <f aca="false">D58+E58+F58+G58</f>
        <v>600</v>
      </c>
      <c r="I58" s="20"/>
      <c r="J58" s="20"/>
      <c r="K58" s="2" t="n">
        <f aca="false">D58-L58</f>
        <v>600</v>
      </c>
      <c r="Q58" s="2"/>
      <c r="R58" s="2"/>
      <c r="S58" s="2"/>
    </row>
    <row r="59" customFormat="false" ht="12.75" hidden="false" customHeight="false" outlineLevel="0" collapsed="false">
      <c r="A59" s="18" t="n">
        <f aca="false">A58+1</f>
        <v>53</v>
      </c>
      <c r="B59" s="19" t="s">
        <v>69</v>
      </c>
      <c r="C59" s="20" t="n">
        <v>100</v>
      </c>
      <c r="D59" s="21" t="n">
        <v>600</v>
      </c>
      <c r="E59" s="20"/>
      <c r="F59" s="20" t="n">
        <v>0</v>
      </c>
      <c r="G59" s="21"/>
      <c r="H59" s="20" t="n">
        <f aca="false">D59+E59+F59+G59</f>
        <v>600</v>
      </c>
      <c r="I59" s="20"/>
      <c r="J59" s="20"/>
      <c r="K59" s="2" t="n">
        <f aca="false">D59-L59</f>
        <v>600</v>
      </c>
      <c r="Q59" s="2"/>
      <c r="R59" s="2"/>
      <c r="S59" s="2"/>
    </row>
    <row r="60" customFormat="false" ht="11.25" hidden="false" customHeight="false" outlineLevel="0" collapsed="false">
      <c r="A60" s="18" t="n">
        <f aca="false">A59+1</f>
        <v>54</v>
      </c>
      <c r="B60" s="25" t="s">
        <v>70</v>
      </c>
      <c r="C60" s="20" t="n">
        <f aca="false">16+24+65</f>
        <v>105</v>
      </c>
      <c r="D60" s="21" t="n">
        <v>0</v>
      </c>
      <c r="E60" s="20"/>
      <c r="F60" s="20" t="n">
        <v>0</v>
      </c>
      <c r="G60" s="21"/>
      <c r="H60" s="20" t="n">
        <f aca="false">D60+E60+F60+G60</f>
        <v>0</v>
      </c>
      <c r="I60" s="20"/>
      <c r="J60" s="20"/>
      <c r="K60" s="2" t="n">
        <f aca="false">D60-L60</f>
        <v>0</v>
      </c>
    </row>
    <row r="61" s="31" customFormat="true" ht="12.75" hidden="false" customHeight="false" outlineLevel="0" collapsed="false">
      <c r="A61" s="26"/>
      <c r="B61" s="27" t="s">
        <v>71</v>
      </c>
      <c r="C61" s="28" t="n">
        <f aca="false">SUM(C7:C60)</f>
        <v>1743202</v>
      </c>
      <c r="D61" s="28" t="n">
        <f aca="false">SUM(D7:D60)</f>
        <v>2394208</v>
      </c>
      <c r="E61" s="28" t="n">
        <f aca="false">SUM(E7:E60)</f>
        <v>179401</v>
      </c>
      <c r="F61" s="28" t="n">
        <f aca="false">SUM(F7:F60)</f>
        <v>91685</v>
      </c>
      <c r="G61" s="28" t="n">
        <f aca="false">SUM(G7:G60)</f>
        <v>159575</v>
      </c>
      <c r="H61" s="28" t="n">
        <f aca="false">SUM(H7:H60)</f>
        <v>2824869</v>
      </c>
      <c r="I61" s="28" t="n">
        <f aca="false">SUM(I7:I60)</f>
        <v>534428</v>
      </c>
      <c r="J61" s="28" t="n">
        <f aca="false">SUM(J7:J60)</f>
        <v>2598680</v>
      </c>
      <c r="K61" s="2" t="n">
        <f aca="false">D61-L61</f>
        <v>2341849</v>
      </c>
      <c r="L61" s="29" t="n">
        <f aca="false">SUM(L7:L59)</f>
        <v>52359</v>
      </c>
      <c r="M61" s="29"/>
      <c r="N61" s="29"/>
      <c r="O61" s="29"/>
      <c r="P61" s="29"/>
      <c r="Q61" s="29"/>
      <c r="R61" s="29"/>
      <c r="S61" s="29"/>
      <c r="T61" s="29"/>
      <c r="U61" s="30"/>
      <c r="V61" s="29"/>
      <c r="W61" s="29"/>
      <c r="X61" s="29"/>
      <c r="Y61" s="29"/>
      <c r="Z61" s="29"/>
      <c r="AA61" s="29"/>
      <c r="AB61" s="29"/>
      <c r="AC61" s="29"/>
    </row>
    <row r="62" s="31" customFormat="true" ht="10.5" hidden="false" customHeight="false" outlineLevel="0" collapsed="false">
      <c r="B62" s="32" t="s">
        <v>72</v>
      </c>
      <c r="C62" s="28" t="n">
        <f aca="false">11107+50</f>
        <v>11157</v>
      </c>
      <c r="D62" s="33" t="n">
        <f aca="false">64655+14584</f>
        <v>79239</v>
      </c>
      <c r="E62" s="28"/>
      <c r="F62" s="28" t="n">
        <v>0</v>
      </c>
      <c r="G62" s="33"/>
      <c r="H62" s="28" t="n">
        <f aca="false">D62+E62+F62+G62</f>
        <v>79239</v>
      </c>
      <c r="I62" s="28" t="n">
        <v>800</v>
      </c>
      <c r="J62" s="28"/>
      <c r="K62" s="34"/>
      <c r="L62" s="30"/>
      <c r="M62" s="29"/>
      <c r="N62" s="29"/>
      <c r="O62" s="29"/>
      <c r="P62" s="29"/>
      <c r="Q62" s="29"/>
      <c r="R62" s="29"/>
      <c r="S62" s="29"/>
      <c r="T62" s="29"/>
      <c r="U62" s="30"/>
      <c r="V62" s="29"/>
      <c r="W62" s="29"/>
      <c r="X62" s="29"/>
      <c r="Y62" s="29"/>
      <c r="Z62" s="29"/>
      <c r="AA62" s="29"/>
      <c r="AB62" s="29"/>
      <c r="AC62" s="29"/>
    </row>
    <row r="63" s="35" customFormat="true" ht="10.5" hidden="false" customHeight="false" outlineLevel="0" collapsed="false">
      <c r="B63" s="36" t="s">
        <v>14</v>
      </c>
      <c r="C63" s="37" t="n">
        <f aca="false">C61+C62</f>
        <v>1754359</v>
      </c>
      <c r="D63" s="37" t="n">
        <f aca="false">D61+D62</f>
        <v>2473447</v>
      </c>
      <c r="E63" s="37" t="n">
        <f aca="false">E61+E62</f>
        <v>179401</v>
      </c>
      <c r="F63" s="37" t="n">
        <f aca="false">F61+F62</f>
        <v>91685</v>
      </c>
      <c r="G63" s="37" t="n">
        <f aca="false">G61+G62</f>
        <v>159575</v>
      </c>
      <c r="H63" s="37" t="n">
        <f aca="false">H61+H62</f>
        <v>2904108</v>
      </c>
      <c r="I63" s="37" t="n">
        <f aca="false">I61+I62</f>
        <v>535228</v>
      </c>
      <c r="J63" s="37" t="n">
        <f aca="false">J61+J62</f>
        <v>2598680</v>
      </c>
      <c r="K63" s="38"/>
      <c r="L63" s="39"/>
      <c r="M63" s="40"/>
      <c r="N63" s="40"/>
      <c r="O63" s="40"/>
      <c r="P63" s="40"/>
      <c r="Q63" s="40"/>
      <c r="R63" s="40"/>
      <c r="S63" s="40"/>
      <c r="T63" s="40"/>
      <c r="U63" s="30"/>
      <c r="V63" s="29"/>
      <c r="W63" s="29"/>
      <c r="X63" s="29"/>
      <c r="Y63" s="29"/>
      <c r="Z63" s="29"/>
      <c r="AA63" s="29"/>
      <c r="AB63" s="29"/>
      <c r="AC63" s="29"/>
    </row>
    <row r="64" customFormat="false" ht="11.25" hidden="false" customHeight="false" outlineLevel="0" collapsed="false">
      <c r="B64" s="22" t="s">
        <v>73</v>
      </c>
      <c r="C64" s="41" t="n">
        <f aca="false">C63/991163</f>
        <v>1.77000049436874</v>
      </c>
      <c r="D64" s="42"/>
      <c r="E64" s="42"/>
      <c r="F64" s="43" t="n">
        <f aca="false">(F63+G63)/991163</f>
        <v>0.253500181100384</v>
      </c>
      <c r="G64" s="42"/>
      <c r="H64" s="42" t="n">
        <f aca="false">H63/991163</f>
        <v>2.93000041365547</v>
      </c>
      <c r="I64" s="42" t="n">
        <f aca="false">I63/991163</f>
        <v>0.539999979821684</v>
      </c>
      <c r="J64" s="42"/>
      <c r="K64" s="44"/>
    </row>
    <row r="65" customFormat="false" ht="11.25" hidden="false" customHeight="false" outlineLevel="0" collapsed="false">
      <c r="C65" s="45"/>
      <c r="D65" s="44"/>
      <c r="E65" s="44"/>
      <c r="F65" s="46"/>
      <c r="G65" s="44"/>
      <c r="H65" s="44"/>
      <c r="I65" s="44"/>
      <c r="J65" s="44"/>
      <c r="K65" s="44"/>
    </row>
    <row r="66" customFormat="false" ht="32.45" hidden="false" customHeight="true" outlineLevel="0" collapsed="false">
      <c r="B66" s="47" t="s">
        <v>74</v>
      </c>
      <c r="C66" s="47"/>
      <c r="D66" s="47"/>
      <c r="E66" s="47"/>
      <c r="F66" s="47"/>
      <c r="G66" s="47"/>
      <c r="H66" s="47"/>
      <c r="I66" s="47"/>
      <c r="J66" s="44"/>
      <c r="K66" s="44"/>
    </row>
    <row r="67" customFormat="false" ht="11.25" hidden="true" customHeight="false" outlineLevel="0" collapsed="false">
      <c r="C67" s="2" t="n">
        <f aca="false">1.77*991163</f>
        <v>1754358.51</v>
      </c>
      <c r="I67" s="2" t="n">
        <f aca="false">0.54*991163</f>
        <v>535228.02</v>
      </c>
      <c r="L67" s="34"/>
    </row>
    <row r="68" customFormat="false" ht="14.25" hidden="true" customHeight="true" outlineLevel="0" collapsed="false">
      <c r="C68" s="2" t="n">
        <f aca="false">C63-C67</f>
        <v>0.489999999990687</v>
      </c>
      <c r="I68" s="2" t="n">
        <f aca="false">I63-I67</f>
        <v>-0.0200000000186265</v>
      </c>
    </row>
    <row r="69" customFormat="false" ht="16.5" hidden="true" customHeight="true" outlineLevel="0" collapsed="false">
      <c r="B69" s="48"/>
    </row>
    <row r="70" customFormat="false" ht="11.25" hidden="true" customHeight="false" outlineLevel="0" collapsed="false">
      <c r="F70" s="2" t="n">
        <f aca="false">SUM(F63:G63)</f>
        <v>251260</v>
      </c>
      <c r="G70" s="2" t="n">
        <f aca="false">SUM(E63:G63)</f>
        <v>430661</v>
      </c>
    </row>
    <row r="71" customFormat="false" ht="11.25" hidden="true" customHeight="false" outlineLevel="0" collapsed="false">
      <c r="C71" s="49" t="n">
        <f aca="false">C63/991163</f>
        <v>1.77000049436874</v>
      </c>
      <c r="D71" s="49" t="n">
        <f aca="false">D63/991163</f>
        <v>2.49549973112394</v>
      </c>
      <c r="F71" s="49" t="n">
        <f aca="false">F70/991163</f>
        <v>0.253500181100384</v>
      </c>
      <c r="G71" s="49" t="n">
        <f aca="false">G70/991163</f>
        <v>0.434500682531531</v>
      </c>
      <c r="H71" s="49" t="n">
        <f aca="false">H63/991163</f>
        <v>2.93000041365547</v>
      </c>
      <c r="I71" s="49" t="n">
        <f aca="false">I63/991163</f>
        <v>0.539999979821684</v>
      </c>
    </row>
    <row r="72" customFormat="false" ht="11.25" hidden="true" customHeight="false" outlineLevel="0" collapsed="false"/>
    <row r="73" customFormat="false" ht="11.25" hidden="true" customHeight="false" outlineLevel="0" collapsed="false"/>
    <row r="74" customFormat="false" ht="11.25" hidden="true" customHeight="false" outlineLevel="0" collapsed="false">
      <c r="C74" s="2" t="n">
        <v>1754359</v>
      </c>
      <c r="D74" s="2" t="n">
        <v>2473447</v>
      </c>
      <c r="E74" s="2" t="n">
        <v>179401</v>
      </c>
      <c r="F74" s="2" t="n">
        <v>91685</v>
      </c>
      <c r="G74" s="2" t="n">
        <v>159575</v>
      </c>
      <c r="H74" s="2" t="n">
        <v>2904108</v>
      </c>
      <c r="I74" s="2" t="n">
        <v>535228</v>
      </c>
      <c r="J74" s="2" t="n">
        <v>2545309</v>
      </c>
    </row>
    <row r="75" customFormat="false" ht="11.25" hidden="true" customHeight="false" outlineLevel="0" collapsed="false"/>
    <row r="76" customFormat="false" ht="11.25" hidden="true" customHeight="false" outlineLevel="0" collapsed="false"/>
    <row r="77" customFormat="false" ht="11.25" hidden="true" customHeight="false" outlineLevel="0" collapsed="false">
      <c r="E77" s="2" t="n">
        <f aca="false">E61-E45</f>
        <v>174551</v>
      </c>
    </row>
    <row r="79" customFormat="false" ht="11.25" hidden="false" customHeight="false" outlineLevel="0" collapsed="false">
      <c r="B79" s="1" t="s">
        <v>75</v>
      </c>
      <c r="C79" s="2" t="n">
        <v>1743202</v>
      </c>
      <c r="D79" s="2" t="n">
        <v>2394208</v>
      </c>
      <c r="E79" s="2" t="n">
        <v>179401</v>
      </c>
      <c r="F79" s="2" t="n">
        <v>91685</v>
      </c>
      <c r="G79" s="2" t="n">
        <v>159575</v>
      </c>
      <c r="H79" s="2" t="n">
        <v>2824869</v>
      </c>
      <c r="I79" s="2" t="n">
        <v>534428</v>
      </c>
      <c r="J79" s="2" t="n">
        <v>2598684</v>
      </c>
    </row>
    <row r="80" customFormat="false" ht="11.25" hidden="false" customHeight="false" outlineLevel="0" collapsed="false">
      <c r="C80" s="2" t="n">
        <v>11157</v>
      </c>
      <c r="D80" s="2" t="n">
        <v>79239</v>
      </c>
      <c r="F80" s="2" t="n">
        <v>0</v>
      </c>
      <c r="H80" s="2" t="n">
        <v>79239</v>
      </c>
      <c r="I80" s="2" t="n">
        <v>800</v>
      </c>
    </row>
    <row r="81" customFormat="false" ht="11.25" hidden="false" customHeight="false" outlineLevel="0" collapsed="false">
      <c r="C81" s="2" t="n">
        <v>1754359</v>
      </c>
      <c r="D81" s="2" t="n">
        <v>2473447</v>
      </c>
      <c r="E81" s="2" t="n">
        <v>179401</v>
      </c>
      <c r="F81" s="2" t="n">
        <v>91685</v>
      </c>
      <c r="G81" s="2" t="n">
        <v>159575</v>
      </c>
      <c r="H81" s="2" t="n">
        <v>2904108</v>
      </c>
      <c r="I81" s="2" t="n">
        <v>535228</v>
      </c>
      <c r="J81" s="2" t="n">
        <v>2598684</v>
      </c>
    </row>
    <row r="82" customFormat="false" ht="11.25" hidden="false" customHeight="false" outlineLevel="0" collapsed="false">
      <c r="B82" s="1" t="s">
        <v>76</v>
      </c>
      <c r="C82" s="2" t="n">
        <f aca="false">C61-C79</f>
        <v>0</v>
      </c>
      <c r="D82" s="2" t="n">
        <f aca="false">D61-D79</f>
        <v>0</v>
      </c>
      <c r="E82" s="2" t="n">
        <f aca="false">E61-E79</f>
        <v>0</v>
      </c>
      <c r="F82" s="2" t="n">
        <f aca="false">F61-F79</f>
        <v>0</v>
      </c>
      <c r="G82" s="2" t="n">
        <f aca="false">G61-G79</f>
        <v>0</v>
      </c>
      <c r="H82" s="2" t="n">
        <f aca="false">H61-H79</f>
        <v>0</v>
      </c>
      <c r="I82" s="2" t="n">
        <f aca="false">I61-I79</f>
        <v>0</v>
      </c>
      <c r="J82" s="2" t="n">
        <f aca="false">J61-J79</f>
        <v>-4</v>
      </c>
    </row>
    <row r="83" customFormat="false" ht="11.25" hidden="false" customHeight="false" outlineLevel="0" collapsed="false">
      <c r="C83" s="2" t="n">
        <f aca="false">C62-C80</f>
        <v>0</v>
      </c>
      <c r="D83" s="2" t="n">
        <f aca="false">D62-D80</f>
        <v>0</v>
      </c>
      <c r="E83" s="2" t="n">
        <f aca="false">E62-E80</f>
        <v>0</v>
      </c>
      <c r="F83" s="2" t="n">
        <f aca="false">F62-F80</f>
        <v>0</v>
      </c>
      <c r="G83" s="2" t="n">
        <f aca="false">G62-G80</f>
        <v>0</v>
      </c>
      <c r="H83" s="2" t="n">
        <f aca="false">H62-H80</f>
        <v>0</v>
      </c>
      <c r="I83" s="2" t="n">
        <f aca="false">I62-I80</f>
        <v>0</v>
      </c>
      <c r="J83" s="2" t="n">
        <f aca="false">J62-J80</f>
        <v>0</v>
      </c>
    </row>
    <row r="84" customFormat="false" ht="11.25" hidden="false" customHeight="false" outlineLevel="0" collapsed="false">
      <c r="C84" s="2" t="n">
        <f aca="false">C63-C81</f>
        <v>0</v>
      </c>
      <c r="D84" s="2" t="n">
        <f aca="false">D63-D81</f>
        <v>0</v>
      </c>
      <c r="E84" s="2" t="n">
        <f aca="false">E63-E81</f>
        <v>0</v>
      </c>
      <c r="F84" s="2" t="n">
        <f aca="false">F63-F81</f>
        <v>0</v>
      </c>
      <c r="G84" s="2" t="n">
        <f aca="false">G63-G81</f>
        <v>0</v>
      </c>
      <c r="H84" s="2" t="n">
        <f aca="false">H63-H81</f>
        <v>0</v>
      </c>
      <c r="I84" s="2" t="n">
        <f aca="false">I63-I81</f>
        <v>0</v>
      </c>
      <c r="J84" s="2" t="n">
        <f aca="false">J63-J81</f>
        <v>-4</v>
      </c>
    </row>
  </sheetData>
  <mergeCells count="10">
    <mergeCell ref="G2:J2"/>
    <mergeCell ref="B3:J3"/>
    <mergeCell ref="A4:A6"/>
    <mergeCell ref="B4:B6"/>
    <mergeCell ref="C4:J4"/>
    <mergeCell ref="C5:C6"/>
    <mergeCell ref="D5:H5"/>
    <mergeCell ref="I5:I6"/>
    <mergeCell ref="J5:J6"/>
    <mergeCell ref="B66:I66"/>
  </mergeCells>
  <printOptions headings="false" gridLines="false" gridLinesSet="true" horizontalCentered="false" verticalCentered="false"/>
  <pageMargins left="0.669444444444445" right="0" top="0.551388888888889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1-16T13:36:26Z</cp:lastPrinted>
  <dcterms:modified xsi:type="dcterms:W3CDTF">2021-01-19T14:20:41Z</dcterms:modified>
  <cp:revision>0</cp:revision>
  <dc:subject/>
  <dc:title/>
</cp:coreProperties>
</file>