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отдельных медицинских услуг  на 2021 год</t>
  </si>
  <si>
    <t xml:space="preserve">ООО "ЦИТОЛАБ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Ультразвуковые исследования сердечно-сосудистой системы для амбулаторных больны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5" activeCellId="0" sqref="A2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60</v>
      </c>
      <c r="C9" s="24" t="n">
        <v>360</v>
      </c>
      <c r="D9" s="24" t="n">
        <v>360</v>
      </c>
      <c r="E9" s="24" t="n">
        <v>360</v>
      </c>
      <c r="F9" s="25" t="n">
        <f aca="false">E9+D9+C9+B9</f>
        <v>1440</v>
      </c>
    </row>
    <row r="10" s="26" customFormat="true" ht="4.5" hidden="false" customHeight="true" outlineLevel="0" collapsed="false">
      <c r="A10" s="23"/>
      <c r="B10" s="27"/>
      <c r="C10" s="27"/>
      <c r="D10" s="27"/>
      <c r="E10" s="27"/>
      <c r="F10" s="28"/>
    </row>
    <row r="11" s="31" customFormat="true" ht="19.5" hidden="false" customHeight="true" outlineLevel="0" collapsed="false">
      <c r="A11" s="29" t="s">
        <v>22</v>
      </c>
      <c r="B11" s="30" t="n">
        <f aca="false">SUM(B9:B10)</f>
        <v>360</v>
      </c>
      <c r="C11" s="30" t="n">
        <f aca="false">SUM(C9:C10)</f>
        <v>360</v>
      </c>
      <c r="D11" s="30" t="n">
        <f aca="false">SUM(D9:D10)</f>
        <v>360</v>
      </c>
      <c r="E11" s="30" t="n">
        <f aca="false">SUM(E9:E10)</f>
        <v>360</v>
      </c>
      <c r="F11" s="30" t="n">
        <f aca="false">SUM(F9:F10)</f>
        <v>144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01-29T14:59:09Z</dcterms:modified>
  <cp:revision>0</cp:revision>
  <dc:subject/>
  <dc:title/>
</cp:coreProperties>
</file>