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161</definedName>
    <definedName function="false" hidden="false" localSheetId="1" name="_xlnm.Print_Area" vbProcedure="false">стац!$A$1:$I$92</definedName>
    <definedName function="false" hidden="false" localSheetId="3" name="_xlnm.Print_Area" vbProcedure="false">Услуги!$A$1:$F$16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3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Городская клиническая больница г. Котовска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2. Беременность, закончившаяся абортивным исходом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4.001. Язва желудка и двенадцатиперстной кишки</t>
  </si>
  <si>
    <t xml:space="preserve">st04.005. Болезни поджелудочной железы</t>
  </si>
  <si>
    <t xml:space="preserve">st12.015. Коронавирусная инфекция COVID-19 (уровень 1)</t>
  </si>
  <si>
    <t xml:space="preserve">st12.016. Коронавирусная инфекция COVID-19 (уровень 2)</t>
  </si>
  <si>
    <t xml:space="preserve">st12.017. Коронавирусная инфекция COVID-19 (уровень 3)</t>
  </si>
  <si>
    <t xml:space="preserve">st12.018. Коронавирусная инфекция COVID-19 (уровень 4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6.004. Травмы позвоночника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5.009. Операции на сосудах (уровень 2)</t>
  </si>
  <si>
    <t xml:space="preserve">st27.001. Болезни пищевода, гастрит, дуоденит, другие болезни желудка и двенадцатиперстной кишки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8.001. Гнойные состояния нижних дыхательных путей</t>
  </si>
  <si>
    <t xml:space="preserve">st28.003. Операции на нижних дыхательных путях и легочной ткани, органах средостения (уровень 2)</t>
  </si>
  <si>
    <t xml:space="preserve">st29.002. Переломы шейки бедра и костей таза</t>
  </si>
  <si>
    <t xml:space="preserve">st29.003. Переломы бедренной кости, другие травмы области бедра и тазобедренного сустава</t>
  </si>
  <si>
    <t xml:space="preserve">st29.004. Переломы, вывихи, растяжения области грудной клетки, верхней конечности и стопы</t>
  </si>
  <si>
    <t xml:space="preserve">st29.005. Переломы, вывихи, растяжения области колена и голени</t>
  </si>
  <si>
    <t xml:space="preserve">st29.006. Множественные переломы, травматические ампутации, размозжения и последствия травм</t>
  </si>
  <si>
    <t xml:space="preserve">st29.009. Операции на костно-мышечной системе и суставах (уровень 1)</t>
  </si>
  <si>
    <t xml:space="preserve">st29.010. Операции на костно-мышечной системе и суставах (уровень 2)</t>
  </si>
  <si>
    <t xml:space="preserve">st29.011. Операции на костно-мышечной системе и суставах (уровень 3)</t>
  </si>
  <si>
    <t xml:space="preserve">st29.012. Операции на костно-мышечной системе и суставах (уровень 4)</t>
  </si>
  <si>
    <t xml:space="preserve">st29.013. Операции на костно-мышечной системе и суставах (уровень 5)</t>
  </si>
  <si>
    <t xml:space="preserve">st30.002. Камни мочевой системы; симптомы, относящиеся к мочевой системе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12. Артрозы, другие поражения суставов, болезни мягких тканей</t>
  </si>
  <si>
    <t xml:space="preserve">st31.014. Остеомиелит (уровень 2)</t>
  </si>
  <si>
    <t xml:space="preserve">st31.018. Открытые раны, поверхностные, другие и неуточненные травмы</t>
  </si>
  <si>
    <t xml:space="preserve">st32.001. Операции на желчном пузыре и желчевыводящих путях (уровень 1)</t>
  </si>
  <si>
    <t xml:space="preserve">st32.002. Операции на желчном пузыре и желчевыводящих путях (уровень 2)</t>
  </si>
  <si>
    <t xml:space="preserve">st32.009. Операции на пищеводе, желудке, двенадцатиперстной кишке (уровень 2)</t>
  </si>
  <si>
    <t xml:space="preserve">st32.011. Аппендэктомия, взрослые (уровень 1)</t>
  </si>
  <si>
    <t xml:space="preserve">st32.013. Операции по поводу грыж, взрослые (уровень 1)</t>
  </si>
  <si>
    <t xml:space="preserve">st32.015. Операции по поводу грыж, взрослые (уровень 3)</t>
  </si>
  <si>
    <t xml:space="preserve">st32.017. Другие операции на органах брюшной полости (уровень 2)</t>
  </si>
  <si>
    <t xml:space="preserve">st35.002. Сахарный диабет, взрослые (уровень 2)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2.001. Осложнения беременности, родов, послеродового периода</t>
  </si>
  <si>
    <t xml:space="preserve">ds02.002. Болезни женских половых органов</t>
  </si>
  <si>
    <t xml:space="preserve">ds02.003. Операции на женских половых органах (уровень 1)</t>
  </si>
  <si>
    <t xml:space="preserve">ds04.001. Болезни органов пищеварения, взрослые</t>
  </si>
  <si>
    <t xml:space="preserve">ds05.001. Болезни крови (уровень 1)</t>
  </si>
  <si>
    <t xml:space="preserve">ds06.001. Дерматозы</t>
  </si>
  <si>
    <t xml:space="preserve">ds12.009. Респираторные инфекции верхних дыхательных путей, дети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18.004. Другие болезни почек</t>
  </si>
  <si>
    <t xml:space="preserve">ds22.002. Болезни органов пищеварения, дети</t>
  </si>
  <si>
    <t xml:space="preserve">ds23.001. Болезни органов дыхания</t>
  </si>
  <si>
    <t xml:space="preserve">ds29.001. Операции на костно-мышечной системе и суставах (уровень 1)</t>
  </si>
  <si>
    <t xml:space="preserve">ds29.003. Операции на костно-мышечной системе и суставах (уровень 3)</t>
  </si>
  <si>
    <t xml:space="preserve">ds29.004. Заболевания опорно-двигательного аппарата, травмы, болезни мягких тканей</t>
  </si>
  <si>
    <t xml:space="preserve">ds31.003. Операции на коже, подкожной клетчатке, придатках кожи (уровень 2)</t>
  </si>
  <si>
    <t xml:space="preserve">ds35.001. Сахарный диабет, взрослые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3. врач-кардиолог</t>
  </si>
  <si>
    <t xml:space="preserve">15. врач-невролог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7. врач-эндокринолог</t>
  </si>
  <si>
    <t xml:space="preserve">5. врач общей практики (семейный врач)</t>
  </si>
  <si>
    <t xml:space="preserve">56. врач-стоматолог детский</t>
  </si>
  <si>
    <t xml:space="preserve">711. врач-гериат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70100. Колоноскопия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fals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4" activeCellId="0" sqref="A4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37</v>
      </c>
      <c r="C9" s="26" t="n">
        <v>187</v>
      </c>
      <c r="D9" s="26" t="n">
        <v>231</v>
      </c>
      <c r="E9" s="26" t="n">
        <v>231</v>
      </c>
      <c r="F9" s="27" t="n">
        <f aca="false">B9+C9+D9+E9</f>
        <v>686</v>
      </c>
    </row>
    <row r="10" s="28" customFormat="true" ht="10.5" hidden="false" customHeight="false" outlineLevel="0" collapsed="false">
      <c r="A10" s="25" t="s">
        <v>22</v>
      </c>
      <c r="B10" s="26" t="n">
        <v>1</v>
      </c>
      <c r="C10" s="26" t="n">
        <v>1</v>
      </c>
      <c r="D10" s="26" t="n">
        <v>1</v>
      </c>
      <c r="E10" s="26" t="n">
        <v>1</v>
      </c>
      <c r="F10" s="27" t="n">
        <f aca="false">B10+C10+D10+E10</f>
        <v>4</v>
      </c>
    </row>
    <row r="11" s="28" customFormat="true" ht="10.5" hidden="false" customHeight="false" outlineLevel="0" collapsed="false">
      <c r="A11" s="25" t="s">
        <v>23</v>
      </c>
      <c r="B11" s="26" t="n">
        <v>24</v>
      </c>
      <c r="C11" s="26" t="n">
        <v>24</v>
      </c>
      <c r="D11" s="26" t="n">
        <v>24</v>
      </c>
      <c r="E11" s="26" t="n">
        <v>24</v>
      </c>
      <c r="F11" s="27" t="n">
        <f aca="false">B11+C11+D11+E11</f>
        <v>96</v>
      </c>
    </row>
    <row r="12" s="28" customFormat="true" ht="10.5" hidden="false" customHeight="false" outlineLevel="0" collapsed="false">
      <c r="A12" s="25" t="s">
        <v>24</v>
      </c>
      <c r="B12" s="26" t="n">
        <v>9</v>
      </c>
      <c r="C12" s="26" t="n">
        <v>9</v>
      </c>
      <c r="D12" s="26" t="n">
        <v>9</v>
      </c>
      <c r="E12" s="26" t="n">
        <v>9</v>
      </c>
      <c r="F12" s="27" t="n">
        <f aca="false">B12+C12+D12+E12</f>
        <v>36</v>
      </c>
    </row>
    <row r="13" s="28" customFormat="true" ht="10.5" hidden="false" customHeight="false" outlineLevel="0" collapsed="false">
      <c r="A13" s="25" t="s">
        <v>25</v>
      </c>
      <c r="B13" s="26" t="n">
        <v>6</v>
      </c>
      <c r="C13" s="26" t="n">
        <v>3</v>
      </c>
      <c r="D13" s="26" t="n">
        <v>3</v>
      </c>
      <c r="E13" s="26" t="n">
        <v>5</v>
      </c>
      <c r="F13" s="27" t="n">
        <f aca="false">B13+C13+D13+E13</f>
        <v>17</v>
      </c>
    </row>
    <row r="14" s="28" customFormat="true" ht="10.5" hidden="false" customHeight="false" outlineLevel="0" collapsed="false">
      <c r="A14" s="25" t="s">
        <v>26</v>
      </c>
      <c r="B14" s="26" t="n">
        <v>12</v>
      </c>
      <c r="C14" s="26" t="n">
        <v>12</v>
      </c>
      <c r="D14" s="26" t="n">
        <v>12</v>
      </c>
      <c r="E14" s="26" t="n">
        <v>12</v>
      </c>
      <c r="F14" s="27" t="n">
        <f aca="false">B14+C14+D14+E14</f>
        <v>48</v>
      </c>
    </row>
    <row r="15" s="28" customFormat="true" ht="10.5" hidden="false" customHeight="false" outlineLevel="0" collapsed="false">
      <c r="A15" s="25" t="s">
        <v>27</v>
      </c>
      <c r="B15" s="26" t="n">
        <v>21</v>
      </c>
      <c r="C15" s="26" t="n">
        <v>0</v>
      </c>
      <c r="D15" s="26" t="n">
        <v>0</v>
      </c>
      <c r="E15" s="26" t="n">
        <v>0</v>
      </c>
      <c r="F15" s="27" t="n">
        <f aca="false">B15+C15+D15+E15</f>
        <v>21</v>
      </c>
    </row>
    <row r="16" s="28" customFormat="true" ht="10.5" hidden="false" customHeight="false" outlineLevel="0" collapsed="false">
      <c r="A16" s="25" t="s">
        <v>28</v>
      </c>
      <c r="B16" s="26" t="n">
        <v>59</v>
      </c>
      <c r="C16" s="26" t="n">
        <v>0</v>
      </c>
      <c r="D16" s="26" t="n">
        <v>0</v>
      </c>
      <c r="E16" s="26" t="n">
        <v>0</v>
      </c>
      <c r="F16" s="27" t="n">
        <f aca="false">B16+C16+D16+E16</f>
        <v>59</v>
      </c>
    </row>
    <row r="17" s="28" customFormat="true" ht="10.5" hidden="false" customHeight="false" outlineLevel="0" collapsed="false">
      <c r="A17" s="25" t="s">
        <v>29</v>
      </c>
      <c r="B17" s="26" t="n">
        <v>90</v>
      </c>
      <c r="C17" s="26" t="n">
        <v>0</v>
      </c>
      <c r="D17" s="26" t="n">
        <v>0</v>
      </c>
      <c r="E17" s="26" t="n">
        <v>0</v>
      </c>
      <c r="F17" s="27" t="n">
        <f aca="false">B17+C17+D17+E17</f>
        <v>90</v>
      </c>
    </row>
    <row r="18" s="28" customFormat="true" ht="10.5" hidden="false" customHeight="false" outlineLevel="0" collapsed="false">
      <c r="A18" s="25" t="s">
        <v>30</v>
      </c>
      <c r="B18" s="26" t="n">
        <v>39</v>
      </c>
      <c r="C18" s="26" t="n">
        <v>0</v>
      </c>
      <c r="D18" s="26" t="n">
        <v>0</v>
      </c>
      <c r="E18" s="26" t="n">
        <v>0</v>
      </c>
      <c r="F18" s="27" t="n">
        <f aca="false">B18+C18+D18+E18</f>
        <v>39</v>
      </c>
    </row>
    <row r="19" s="28" customFormat="true" ht="21" hidden="false" customHeight="false" outlineLevel="0" collapsed="false">
      <c r="A19" s="25" t="s">
        <v>31</v>
      </c>
      <c r="B19" s="26" t="n">
        <v>3</v>
      </c>
      <c r="C19" s="26" t="n">
        <v>3</v>
      </c>
      <c r="D19" s="26" t="n">
        <v>3</v>
      </c>
      <c r="E19" s="26" t="n">
        <v>3</v>
      </c>
      <c r="F19" s="27" t="n">
        <f aca="false">B19+C19+D19+E19</f>
        <v>12</v>
      </c>
    </row>
    <row r="20" s="28" customFormat="true" ht="21" hidden="false" customHeight="false" outlineLevel="0" collapsed="false">
      <c r="A20" s="25" t="s">
        <v>32</v>
      </c>
      <c r="B20" s="26" t="n">
        <v>3</v>
      </c>
      <c r="C20" s="26" t="n">
        <v>3</v>
      </c>
      <c r="D20" s="26" t="n">
        <v>3</v>
      </c>
      <c r="E20" s="26" t="n">
        <v>3</v>
      </c>
      <c r="F20" s="27" t="n">
        <f aca="false">B20+C20+D20+E20</f>
        <v>12</v>
      </c>
    </row>
    <row r="21" s="28" customFormat="true" ht="10.5" hidden="false" customHeight="false" outlineLevel="0" collapsed="false">
      <c r="A21" s="25" t="s">
        <v>33</v>
      </c>
      <c r="B21" s="26" t="n">
        <v>1</v>
      </c>
      <c r="C21" s="26" t="n">
        <v>1</v>
      </c>
      <c r="D21" s="26" t="n">
        <v>1</v>
      </c>
      <c r="E21" s="26" t="n">
        <v>1</v>
      </c>
      <c r="F21" s="27" t="n">
        <f aca="false">B21+C21+D21+E21</f>
        <v>4</v>
      </c>
    </row>
    <row r="22" s="28" customFormat="true" ht="21" hidden="false" customHeight="false" outlineLevel="0" collapsed="false">
      <c r="A22" s="25" t="s">
        <v>34</v>
      </c>
      <c r="B22" s="26" t="n">
        <v>16</v>
      </c>
      <c r="C22" s="26" t="n">
        <v>138</v>
      </c>
      <c r="D22" s="26" t="n">
        <v>136</v>
      </c>
      <c r="E22" s="26" t="n">
        <v>135</v>
      </c>
      <c r="F22" s="27" t="n">
        <f aca="false">B22+C22+D22+E22</f>
        <v>425</v>
      </c>
    </row>
    <row r="23" s="28" customFormat="true" ht="10.5" hidden="false" customHeight="false" outlineLevel="0" collapsed="false">
      <c r="A23" s="25" t="s">
        <v>35</v>
      </c>
      <c r="B23" s="26" t="n">
        <v>19</v>
      </c>
      <c r="C23" s="26" t="n">
        <v>105</v>
      </c>
      <c r="D23" s="26" t="n">
        <v>105</v>
      </c>
      <c r="E23" s="26" t="n">
        <v>105</v>
      </c>
      <c r="F23" s="27" t="n">
        <f aca="false">B23+C23+D23+E23</f>
        <v>334</v>
      </c>
    </row>
    <row r="24" s="28" customFormat="true" ht="10.5" hidden="false" customHeight="false" outlineLevel="0" collapsed="false">
      <c r="A24" s="25" t="s">
        <v>36</v>
      </c>
      <c r="B24" s="26" t="n">
        <v>2</v>
      </c>
      <c r="C24" s="26" t="n">
        <v>2</v>
      </c>
      <c r="D24" s="26" t="n">
        <v>2</v>
      </c>
      <c r="E24" s="26" t="n">
        <v>2</v>
      </c>
      <c r="F24" s="27" t="n">
        <f aca="false">B24+C24+D24+E24</f>
        <v>8</v>
      </c>
    </row>
    <row r="25" s="28" customFormat="true" ht="21" hidden="false" customHeight="false" outlineLevel="0" collapsed="false">
      <c r="A25" s="25" t="s">
        <v>37</v>
      </c>
      <c r="B25" s="26" t="n">
        <v>3</v>
      </c>
      <c r="C25" s="26" t="n">
        <v>66</v>
      </c>
      <c r="D25" s="26" t="n">
        <v>66</v>
      </c>
      <c r="E25" s="26" t="n">
        <v>66</v>
      </c>
      <c r="F25" s="27" t="n">
        <f aca="false">B25+C25+D25+E25</f>
        <v>201</v>
      </c>
    </row>
    <row r="26" s="28" customFormat="true" ht="10.5" hidden="false" customHeight="false" outlineLevel="0" collapsed="false">
      <c r="A26" s="25" t="s">
        <v>38</v>
      </c>
      <c r="B26" s="26" t="n">
        <v>6</v>
      </c>
      <c r="C26" s="26" t="n">
        <v>5</v>
      </c>
      <c r="D26" s="26" t="n">
        <v>6</v>
      </c>
      <c r="E26" s="26" t="n">
        <v>6</v>
      </c>
      <c r="F26" s="27" t="n">
        <f aca="false">B26+C26+D26+E26</f>
        <v>23</v>
      </c>
    </row>
    <row r="27" s="28" customFormat="true" ht="10.5" hidden="false" customHeight="false" outlineLevel="0" collapsed="false">
      <c r="A27" s="25" t="s">
        <v>39</v>
      </c>
      <c r="B27" s="26" t="n">
        <v>9</v>
      </c>
      <c r="C27" s="26" t="n">
        <v>9</v>
      </c>
      <c r="D27" s="26" t="n">
        <v>6</v>
      </c>
      <c r="E27" s="26" t="n">
        <v>12</v>
      </c>
      <c r="F27" s="27" t="n">
        <f aca="false">B27+C27+D27+E27</f>
        <v>36</v>
      </c>
    </row>
    <row r="28" s="28" customFormat="true" ht="10.5" hidden="false" customHeight="false" outlineLevel="0" collapsed="false">
      <c r="A28" s="25" t="s">
        <v>40</v>
      </c>
      <c r="B28" s="26" t="n">
        <v>2</v>
      </c>
      <c r="C28" s="26" t="n">
        <v>0</v>
      </c>
      <c r="D28" s="26" t="n">
        <v>1</v>
      </c>
      <c r="E28" s="26" t="n">
        <v>1</v>
      </c>
      <c r="F28" s="27" t="n">
        <f aca="false">B28+C28+D28+E28</f>
        <v>4</v>
      </c>
    </row>
    <row r="29" s="28" customFormat="true" ht="21" hidden="false" customHeight="false" outlineLevel="0" collapsed="false">
      <c r="A29" s="25" t="s">
        <v>41</v>
      </c>
      <c r="B29" s="26" t="n">
        <v>1</v>
      </c>
      <c r="C29" s="26" t="n">
        <v>2</v>
      </c>
      <c r="D29" s="26" t="n">
        <v>1</v>
      </c>
      <c r="E29" s="26" t="n">
        <v>3</v>
      </c>
      <c r="F29" s="27" t="n">
        <f aca="false">B29+C29+D29+E29</f>
        <v>7</v>
      </c>
    </row>
    <row r="30" s="28" customFormat="true" ht="10.5" hidden="false" customHeight="false" outlineLevel="0" collapsed="false">
      <c r="A30" s="25" t="s">
        <v>42</v>
      </c>
      <c r="B30" s="26" t="n">
        <v>35</v>
      </c>
      <c r="C30" s="26" t="n">
        <v>36</v>
      </c>
      <c r="D30" s="26" t="n">
        <v>34</v>
      </c>
      <c r="E30" s="26" t="n">
        <v>33</v>
      </c>
      <c r="F30" s="27" t="n">
        <f aca="false">B30+C30+D30+E30</f>
        <v>138</v>
      </c>
    </row>
    <row r="31" s="28" customFormat="true" ht="21" hidden="false" customHeight="false" outlineLevel="0" collapsed="false">
      <c r="A31" s="25" t="s">
        <v>43</v>
      </c>
      <c r="B31" s="26" t="n">
        <v>1</v>
      </c>
      <c r="C31" s="26" t="n">
        <v>1</v>
      </c>
      <c r="D31" s="26" t="n">
        <v>1</v>
      </c>
      <c r="E31" s="26" t="n">
        <v>1</v>
      </c>
      <c r="F31" s="27" t="n">
        <f aca="false">B31+C31+D31+E31</f>
        <v>4</v>
      </c>
    </row>
    <row r="32" s="28" customFormat="true" ht="21" hidden="false" customHeight="false" outlineLevel="0" collapsed="false">
      <c r="A32" s="25" t="s">
        <v>44</v>
      </c>
      <c r="B32" s="26" t="n">
        <v>6</v>
      </c>
      <c r="C32" s="26" t="n">
        <v>6</v>
      </c>
      <c r="D32" s="26" t="n">
        <v>6</v>
      </c>
      <c r="E32" s="26" t="n">
        <v>6</v>
      </c>
      <c r="F32" s="27" t="n">
        <f aca="false">B32+C32+D32+E32</f>
        <v>24</v>
      </c>
    </row>
    <row r="33" s="28" customFormat="true" ht="21" hidden="false" customHeight="false" outlineLevel="0" collapsed="false">
      <c r="A33" s="25" t="s">
        <v>45</v>
      </c>
      <c r="B33" s="26" t="n">
        <v>1</v>
      </c>
      <c r="C33" s="26" t="n">
        <v>1</v>
      </c>
      <c r="D33" s="26" t="n">
        <v>1</v>
      </c>
      <c r="E33" s="26" t="n">
        <v>1</v>
      </c>
      <c r="F33" s="27" t="n">
        <f aca="false">B33+C33+D33+E33</f>
        <v>4</v>
      </c>
    </row>
    <row r="34" s="28" customFormat="true" ht="21" hidden="false" customHeight="false" outlineLevel="0" collapsed="false">
      <c r="A34" s="25" t="s">
        <v>46</v>
      </c>
      <c r="B34" s="26" t="n">
        <v>16</v>
      </c>
      <c r="C34" s="26" t="n">
        <v>17</v>
      </c>
      <c r="D34" s="26" t="n">
        <v>20</v>
      </c>
      <c r="E34" s="26" t="n">
        <v>19</v>
      </c>
      <c r="F34" s="27" t="n">
        <f aca="false">B34+C34+D34+E34</f>
        <v>72</v>
      </c>
    </row>
    <row r="35" s="28" customFormat="true" ht="21" hidden="false" customHeight="false" outlineLevel="0" collapsed="false">
      <c r="A35" s="25" t="s">
        <v>47</v>
      </c>
      <c r="B35" s="26" t="n">
        <v>7</v>
      </c>
      <c r="C35" s="26" t="n">
        <v>9</v>
      </c>
      <c r="D35" s="26" t="n">
        <v>9</v>
      </c>
      <c r="E35" s="26" t="n">
        <v>8</v>
      </c>
      <c r="F35" s="27" t="n">
        <f aca="false">B35+C35+D35+E35</f>
        <v>33</v>
      </c>
    </row>
    <row r="36" s="28" customFormat="true" ht="21" hidden="false" customHeight="false" outlineLevel="0" collapsed="false">
      <c r="A36" s="25" t="s">
        <v>48</v>
      </c>
      <c r="B36" s="26" t="n">
        <v>3</v>
      </c>
      <c r="C36" s="26" t="n">
        <v>3</v>
      </c>
      <c r="D36" s="26" t="n">
        <v>3</v>
      </c>
      <c r="E36" s="26" t="n">
        <v>3</v>
      </c>
      <c r="F36" s="27" t="n">
        <f aca="false">B36+C36+D36+E36</f>
        <v>12</v>
      </c>
    </row>
    <row r="37" s="28" customFormat="true" ht="21" hidden="false" customHeight="false" outlineLevel="0" collapsed="false">
      <c r="A37" s="25" t="s">
        <v>49</v>
      </c>
      <c r="B37" s="26" t="n">
        <v>6</v>
      </c>
      <c r="C37" s="26" t="n">
        <v>6</v>
      </c>
      <c r="D37" s="26" t="n">
        <v>6</v>
      </c>
      <c r="E37" s="26" t="n">
        <v>6</v>
      </c>
      <c r="F37" s="27" t="n">
        <f aca="false">B37+C37+D37+E37</f>
        <v>24</v>
      </c>
    </row>
    <row r="38" s="28" customFormat="true" ht="21" hidden="false" customHeight="false" outlineLevel="0" collapsed="false">
      <c r="A38" s="25" t="s">
        <v>50</v>
      </c>
      <c r="B38" s="26" t="n">
        <v>1</v>
      </c>
      <c r="C38" s="26" t="n">
        <v>1</v>
      </c>
      <c r="D38" s="26" t="n">
        <v>1</v>
      </c>
      <c r="E38" s="26" t="n">
        <v>1</v>
      </c>
      <c r="F38" s="27" t="n">
        <f aca="false">B38+C38+D38+E38</f>
        <v>4</v>
      </c>
    </row>
    <row r="39" s="28" customFormat="true" ht="21" hidden="false" customHeight="false" outlineLevel="0" collapsed="false">
      <c r="A39" s="25" t="s">
        <v>51</v>
      </c>
      <c r="B39" s="26" t="n">
        <v>55</v>
      </c>
      <c r="C39" s="26" t="n">
        <v>57</v>
      </c>
      <c r="D39" s="26" t="n">
        <v>56</v>
      </c>
      <c r="E39" s="26" t="n">
        <v>56</v>
      </c>
      <c r="F39" s="27" t="n">
        <f aca="false">B39+C39+D39+E39</f>
        <v>224</v>
      </c>
    </row>
    <row r="40" s="28" customFormat="true" ht="21" hidden="false" customHeight="false" outlineLevel="0" collapsed="false">
      <c r="A40" s="25" t="s">
        <v>52</v>
      </c>
      <c r="B40" s="26" t="n">
        <v>6</v>
      </c>
      <c r="C40" s="26" t="n">
        <v>6</v>
      </c>
      <c r="D40" s="26" t="n">
        <v>6</v>
      </c>
      <c r="E40" s="26" t="n">
        <v>6</v>
      </c>
      <c r="F40" s="27" t="n">
        <f aca="false">B40+C40+D40+E40</f>
        <v>24</v>
      </c>
    </row>
    <row r="41" s="28" customFormat="true" ht="21" hidden="false" customHeight="false" outlineLevel="0" collapsed="false">
      <c r="A41" s="25" t="s">
        <v>53</v>
      </c>
      <c r="B41" s="26" t="n">
        <v>3</v>
      </c>
      <c r="C41" s="26" t="n">
        <v>3</v>
      </c>
      <c r="D41" s="26" t="n">
        <v>3</v>
      </c>
      <c r="E41" s="26" t="n">
        <v>3</v>
      </c>
      <c r="F41" s="27" t="n">
        <f aca="false">B41+C41+D41+E41</f>
        <v>12</v>
      </c>
    </row>
    <row r="42" s="28" customFormat="true" ht="21" hidden="false" customHeight="false" outlineLevel="0" collapsed="false">
      <c r="A42" s="25" t="s">
        <v>54</v>
      </c>
      <c r="B42" s="26" t="n">
        <v>6</v>
      </c>
      <c r="C42" s="26" t="n">
        <v>6</v>
      </c>
      <c r="D42" s="26" t="n">
        <v>6</v>
      </c>
      <c r="E42" s="26" t="n">
        <v>6</v>
      </c>
      <c r="F42" s="27" t="n">
        <f aca="false">B42+C42+D42+E42</f>
        <v>24</v>
      </c>
    </row>
    <row r="43" s="28" customFormat="true" ht="21" hidden="false" customHeight="false" outlineLevel="0" collapsed="false">
      <c r="A43" s="25" t="s">
        <v>55</v>
      </c>
      <c r="B43" s="26" t="n">
        <v>7</v>
      </c>
      <c r="C43" s="26" t="n">
        <v>7</v>
      </c>
      <c r="D43" s="26" t="n">
        <v>6</v>
      </c>
      <c r="E43" s="26" t="n">
        <v>7</v>
      </c>
      <c r="F43" s="27" t="n">
        <f aca="false">B43+C43+D43+E43</f>
        <v>27</v>
      </c>
    </row>
    <row r="44" s="28" customFormat="true" ht="10.5" hidden="false" customHeight="false" outlineLevel="0" collapsed="false">
      <c r="A44" s="25" t="s">
        <v>56</v>
      </c>
      <c r="B44" s="26" t="n">
        <v>3</v>
      </c>
      <c r="C44" s="26" t="n">
        <v>6</v>
      </c>
      <c r="D44" s="26" t="n">
        <v>6</v>
      </c>
      <c r="E44" s="26" t="n">
        <v>3</v>
      </c>
      <c r="F44" s="27" t="n">
        <f aca="false">B44+C44+D44+E44</f>
        <v>18</v>
      </c>
    </row>
    <row r="45" s="28" customFormat="true" ht="21" hidden="false" customHeight="false" outlineLevel="0" collapsed="false">
      <c r="A45" s="25" t="s">
        <v>57</v>
      </c>
      <c r="B45" s="26" t="n">
        <v>2</v>
      </c>
      <c r="C45" s="26" t="n">
        <v>1</v>
      </c>
      <c r="D45" s="26" t="n">
        <v>1</v>
      </c>
      <c r="E45" s="26" t="n">
        <v>2</v>
      </c>
      <c r="F45" s="27" t="n">
        <f aca="false">B45+C45+D45+E45</f>
        <v>6</v>
      </c>
    </row>
    <row r="46" s="28" customFormat="true" ht="21" hidden="false" customHeight="false" outlineLevel="0" collapsed="false">
      <c r="A46" s="25" t="s">
        <v>58</v>
      </c>
      <c r="B46" s="26" t="n">
        <v>9</v>
      </c>
      <c r="C46" s="26" t="n">
        <v>9</v>
      </c>
      <c r="D46" s="26" t="n">
        <v>9</v>
      </c>
      <c r="E46" s="26" t="n">
        <v>9</v>
      </c>
      <c r="F46" s="27" t="n">
        <f aca="false">B46+C46+D46+E46</f>
        <v>36</v>
      </c>
    </row>
    <row r="47" s="28" customFormat="true" ht="21" hidden="false" customHeight="false" outlineLevel="0" collapsed="false">
      <c r="A47" s="25" t="s">
        <v>59</v>
      </c>
      <c r="B47" s="26" t="n">
        <v>12</v>
      </c>
      <c r="C47" s="26" t="n">
        <v>12</v>
      </c>
      <c r="D47" s="26" t="n">
        <v>12</v>
      </c>
      <c r="E47" s="26" t="n">
        <v>12</v>
      </c>
      <c r="F47" s="27" t="n">
        <f aca="false">B47+C47+D47+E47</f>
        <v>48</v>
      </c>
    </row>
    <row r="48" s="28" customFormat="true" ht="21" hidden="false" customHeight="false" outlineLevel="0" collapsed="false">
      <c r="A48" s="25" t="s">
        <v>60</v>
      </c>
      <c r="B48" s="26" t="n">
        <v>3</v>
      </c>
      <c r="C48" s="26" t="n">
        <v>3</v>
      </c>
      <c r="D48" s="26" t="n">
        <v>3</v>
      </c>
      <c r="E48" s="26" t="n">
        <v>3</v>
      </c>
      <c r="F48" s="27" t="n">
        <f aca="false">B48+C48+D48+E48</f>
        <v>12</v>
      </c>
    </row>
    <row r="49" s="28" customFormat="true" ht="10.5" hidden="false" customHeight="false" outlineLevel="0" collapsed="false">
      <c r="A49" s="25" t="s">
        <v>61</v>
      </c>
      <c r="B49" s="26" t="n">
        <v>15</v>
      </c>
      <c r="C49" s="26" t="n">
        <v>15</v>
      </c>
      <c r="D49" s="26" t="n">
        <v>15</v>
      </c>
      <c r="E49" s="26" t="n">
        <v>15</v>
      </c>
      <c r="F49" s="27" t="n">
        <f aca="false">B49+C49+D49+E49</f>
        <v>60</v>
      </c>
    </row>
    <row r="50" s="28" customFormat="true" ht="10.5" hidden="false" customHeight="false" outlineLevel="0" collapsed="false">
      <c r="A50" s="25" t="s">
        <v>62</v>
      </c>
      <c r="B50" s="26" t="n">
        <v>3</v>
      </c>
      <c r="C50" s="26" t="n">
        <v>3</v>
      </c>
      <c r="D50" s="26" t="n">
        <v>3</v>
      </c>
      <c r="E50" s="26" t="n">
        <v>3</v>
      </c>
      <c r="F50" s="27" t="n">
        <f aca="false">B50+C50+D50+E50</f>
        <v>12</v>
      </c>
    </row>
    <row r="51" s="28" customFormat="true" ht="10.5" hidden="false" customHeight="false" outlineLevel="0" collapsed="false">
      <c r="A51" s="25" t="s">
        <v>63</v>
      </c>
      <c r="B51" s="26" t="n">
        <v>24</v>
      </c>
      <c r="C51" s="26" t="n">
        <v>24</v>
      </c>
      <c r="D51" s="26" t="n">
        <v>24</v>
      </c>
      <c r="E51" s="26" t="n">
        <v>21</v>
      </c>
      <c r="F51" s="27" t="n">
        <f aca="false">B51+C51+D51+E51</f>
        <v>93</v>
      </c>
    </row>
    <row r="52" s="28" customFormat="true" ht="21" hidden="false" customHeight="false" outlineLevel="0" collapsed="false">
      <c r="A52" s="25" t="s">
        <v>64</v>
      </c>
      <c r="B52" s="26" t="n">
        <v>3</v>
      </c>
      <c r="C52" s="26" t="n">
        <v>3</v>
      </c>
      <c r="D52" s="26" t="n">
        <v>3</v>
      </c>
      <c r="E52" s="26" t="n">
        <v>3</v>
      </c>
      <c r="F52" s="27" t="n">
        <f aca="false">B52+C52+D52+E52</f>
        <v>12</v>
      </c>
    </row>
    <row r="53" s="28" customFormat="true" ht="10.5" hidden="false" customHeight="false" outlineLevel="0" collapsed="false">
      <c r="A53" s="25" t="s">
        <v>65</v>
      </c>
      <c r="B53" s="26" t="n">
        <v>3</v>
      </c>
      <c r="C53" s="26" t="n">
        <v>3</v>
      </c>
      <c r="D53" s="26" t="n">
        <v>3</v>
      </c>
      <c r="E53" s="26" t="n">
        <v>3</v>
      </c>
      <c r="F53" s="27" t="n">
        <f aca="false">B53+C53+D53+E53</f>
        <v>12</v>
      </c>
    </row>
    <row r="54" s="28" customFormat="true" ht="10.5" hidden="false" customHeight="false" outlineLevel="0" collapsed="false">
      <c r="A54" s="25"/>
      <c r="B54" s="26"/>
      <c r="C54" s="26"/>
      <c r="D54" s="26"/>
      <c r="E54" s="26"/>
      <c r="F54" s="27"/>
    </row>
    <row r="55" s="31" customFormat="true" ht="10.5" hidden="false" customHeight="false" outlineLevel="0" collapsed="false">
      <c r="A55" s="29" t="s">
        <v>19</v>
      </c>
      <c r="B55" s="30" t="n">
        <f aca="false">SUM(B9:B54)</f>
        <v>593</v>
      </c>
      <c r="C55" s="30" t="n">
        <f aca="false">SUM(C9:C54)</f>
        <v>808</v>
      </c>
      <c r="D55" s="30" t="n">
        <f aca="false">SUM(D9:D54)</f>
        <v>847</v>
      </c>
      <c r="E55" s="30" t="n">
        <f aca="false">SUM(E9:E54)</f>
        <v>849</v>
      </c>
      <c r="F55" s="30" t="n">
        <f aca="false">SUM(F9:F54)</f>
        <v>3097</v>
      </c>
    </row>
    <row r="56" customFormat="false" ht="15" hidden="false" customHeight="true" outlineLevel="0" collapsed="false">
      <c r="D56" s="9"/>
      <c r="E56" s="9"/>
      <c r="F56" s="10" t="str">
        <f aca="false">Заголовок!G2</f>
        <v>Приложение № 13</v>
      </c>
      <c r="G56" s="10"/>
      <c r="H56" s="10"/>
    </row>
    <row r="57" customFormat="false" ht="32.45" hidden="false" customHeight="true" outlineLevel="0" collapsed="false">
      <c r="D57" s="8"/>
      <c r="E57" s="8"/>
      <c r="F57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57" s="11"/>
      <c r="H57" s="11"/>
      <c r="I57" s="11"/>
      <c r="J57" s="8"/>
      <c r="K57" s="8"/>
    </row>
    <row r="58" s="14" customFormat="true" ht="39" hidden="false" customHeight="true" outlineLevel="0" collapsed="false">
      <c r="A58" s="12" t="s">
        <v>66</v>
      </c>
      <c r="B58" s="12"/>
      <c r="C58" s="12"/>
      <c r="D58" s="12"/>
      <c r="E58" s="12"/>
      <c r="F58" s="12"/>
      <c r="G58" s="12"/>
      <c r="H58" s="12"/>
      <c r="I58" s="12"/>
      <c r="J58" s="13"/>
      <c r="K58" s="13"/>
    </row>
    <row r="59" s="14" customFormat="true" ht="10.5" hidden="false" customHeight="true" outlineLevel="0" collapsed="false">
      <c r="A59" s="32"/>
      <c r="B59" s="16"/>
      <c r="C59" s="16"/>
      <c r="D59" s="16"/>
      <c r="E59" s="16"/>
      <c r="F59" s="16"/>
      <c r="G59" s="16"/>
      <c r="H59" s="16"/>
      <c r="I59" s="16"/>
      <c r="J59" s="16"/>
      <c r="K59" s="16"/>
    </row>
    <row r="60" s="14" customFormat="true" ht="10.5" hidden="false" customHeight="true" outlineLevel="0" collapsed="false">
      <c r="A60" s="15" t="s">
        <v>12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</row>
    <row r="61" s="14" customFormat="true" ht="32.25" hidden="false" customHeight="true" outlineLevel="0" collapsed="false">
      <c r="A61" s="17" t="s">
        <v>67</v>
      </c>
      <c r="B61" s="18"/>
      <c r="C61" s="19"/>
      <c r="D61" s="12"/>
      <c r="E61" s="12"/>
      <c r="F61" s="12"/>
      <c r="G61" s="33"/>
      <c r="H61" s="33"/>
      <c r="I61" s="33"/>
      <c r="J61" s="33"/>
      <c r="K61" s="34"/>
    </row>
    <row r="62" s="14" customFormat="true" ht="18" hidden="false" customHeight="true" outlineLevel="0" collapsed="false">
      <c r="A62" s="20" t="s">
        <v>14</v>
      </c>
      <c r="B62" s="21" t="s">
        <v>15</v>
      </c>
      <c r="C62" s="21" t="s">
        <v>16</v>
      </c>
      <c r="D62" s="21" t="s">
        <v>17</v>
      </c>
      <c r="E62" s="21" t="s">
        <v>18</v>
      </c>
      <c r="F62" s="22" t="s">
        <v>19</v>
      </c>
      <c r="G62" s="33"/>
      <c r="H62" s="33"/>
      <c r="I62" s="33"/>
      <c r="J62" s="33"/>
      <c r="K62" s="34"/>
    </row>
    <row r="63" s="14" customFormat="true" ht="18" hidden="false" customHeight="true" outlineLevel="0" collapsed="false">
      <c r="A63" s="20"/>
      <c r="B63" s="20" t="s">
        <v>20</v>
      </c>
      <c r="C63" s="20"/>
      <c r="D63" s="20"/>
      <c r="E63" s="20"/>
      <c r="F63" s="20"/>
      <c r="G63" s="33"/>
      <c r="H63" s="33"/>
      <c r="I63" s="33"/>
      <c r="J63" s="33"/>
      <c r="K63" s="34"/>
    </row>
    <row r="64" s="14" customFormat="true" ht="21" hidden="false" customHeight="false" outlineLevel="0" collapsed="false">
      <c r="A64" s="25" t="s">
        <v>68</v>
      </c>
      <c r="B64" s="26" t="n">
        <v>18</v>
      </c>
      <c r="C64" s="26" t="n">
        <v>18</v>
      </c>
      <c r="D64" s="26" t="n">
        <v>18</v>
      </c>
      <c r="E64" s="26" t="n">
        <v>19</v>
      </c>
      <c r="F64" s="27" t="n">
        <f aca="false">B64+C64+D64+E64</f>
        <v>73</v>
      </c>
      <c r="G64" s="33"/>
      <c r="H64" s="33"/>
      <c r="I64" s="33"/>
      <c r="J64" s="33"/>
      <c r="K64" s="34"/>
    </row>
    <row r="65" s="14" customFormat="true" ht="10.5" hidden="false" customHeight="false" outlineLevel="0" collapsed="false">
      <c r="A65" s="25" t="s">
        <v>69</v>
      </c>
      <c r="B65" s="26" t="n">
        <v>2</v>
      </c>
      <c r="C65" s="26" t="n">
        <v>1</v>
      </c>
      <c r="D65" s="26" t="n">
        <v>2</v>
      </c>
      <c r="E65" s="26" t="n">
        <v>1</v>
      </c>
      <c r="F65" s="27" t="n">
        <f aca="false">B65+C65+D65+E65</f>
        <v>6</v>
      </c>
      <c r="G65" s="33"/>
      <c r="H65" s="33"/>
      <c r="I65" s="33"/>
      <c r="J65" s="33"/>
      <c r="K65" s="34"/>
    </row>
    <row r="66" s="14" customFormat="true" ht="10.5" hidden="false" customHeight="false" outlineLevel="0" collapsed="false">
      <c r="A66" s="25" t="s">
        <v>70</v>
      </c>
      <c r="B66" s="26" t="n">
        <v>24</v>
      </c>
      <c r="C66" s="26" t="n">
        <v>24</v>
      </c>
      <c r="D66" s="26" t="n">
        <v>24</v>
      </c>
      <c r="E66" s="26" t="n">
        <v>20</v>
      </c>
      <c r="F66" s="27" t="n">
        <f aca="false">B66+C66+D66+E66</f>
        <v>92</v>
      </c>
      <c r="G66" s="33"/>
      <c r="H66" s="33"/>
      <c r="I66" s="33"/>
      <c r="J66" s="33"/>
      <c r="K66" s="34"/>
    </row>
    <row r="67" s="14" customFormat="true" ht="10.5" hidden="false" customHeight="false" outlineLevel="0" collapsed="false">
      <c r="A67" s="25" t="s">
        <v>71</v>
      </c>
      <c r="B67" s="26" t="n">
        <v>54</v>
      </c>
      <c r="C67" s="26" t="n">
        <v>54</v>
      </c>
      <c r="D67" s="26" t="n">
        <v>55</v>
      </c>
      <c r="E67" s="26" t="n">
        <v>54</v>
      </c>
      <c r="F67" s="27" t="n">
        <f aca="false">B67+C67+D67+E67</f>
        <v>217</v>
      </c>
      <c r="G67" s="33"/>
      <c r="H67" s="33"/>
      <c r="I67" s="33"/>
      <c r="J67" s="33"/>
      <c r="K67" s="34"/>
    </row>
    <row r="68" s="14" customFormat="true" ht="10.5" hidden="false" customHeight="false" outlineLevel="0" collapsed="false">
      <c r="A68" s="25" t="s">
        <v>72</v>
      </c>
      <c r="B68" s="26" t="n">
        <v>3</v>
      </c>
      <c r="C68" s="26" t="n">
        <v>1</v>
      </c>
      <c r="D68" s="26" t="n">
        <v>2</v>
      </c>
      <c r="E68" s="26" t="n">
        <v>1</v>
      </c>
      <c r="F68" s="27" t="n">
        <f aca="false">B68+C68+D68+E68</f>
        <v>7</v>
      </c>
      <c r="G68" s="33"/>
      <c r="H68" s="33"/>
      <c r="I68" s="33"/>
      <c r="J68" s="33"/>
      <c r="K68" s="34"/>
    </row>
    <row r="69" s="14" customFormat="true" ht="10.5" hidden="false" customHeight="false" outlineLevel="0" collapsed="false">
      <c r="A69" s="25" t="s">
        <v>73</v>
      </c>
      <c r="B69" s="26" t="n">
        <v>6</v>
      </c>
      <c r="C69" s="26" t="n">
        <v>6</v>
      </c>
      <c r="D69" s="26" t="n">
        <v>6</v>
      </c>
      <c r="E69" s="26" t="n">
        <v>6</v>
      </c>
      <c r="F69" s="27" t="n">
        <f aca="false">B69+C69+D69+E69</f>
        <v>24</v>
      </c>
      <c r="G69" s="33"/>
      <c r="H69" s="33"/>
      <c r="I69" s="33"/>
      <c r="J69" s="33"/>
      <c r="K69" s="34"/>
    </row>
    <row r="70" s="14" customFormat="true" ht="21" hidden="false" customHeight="false" outlineLevel="0" collapsed="false">
      <c r="A70" s="25" t="s">
        <v>74</v>
      </c>
      <c r="B70" s="26" t="n">
        <v>1</v>
      </c>
      <c r="C70" s="26" t="n">
        <v>1</v>
      </c>
      <c r="D70" s="26" t="n">
        <v>0</v>
      </c>
      <c r="E70" s="26" t="n">
        <v>1</v>
      </c>
      <c r="F70" s="27" t="n">
        <f aca="false">B70+C70+D70+E70</f>
        <v>3</v>
      </c>
      <c r="G70" s="33"/>
      <c r="H70" s="33"/>
      <c r="I70" s="33"/>
      <c r="J70" s="33"/>
      <c r="K70" s="34"/>
    </row>
    <row r="71" s="14" customFormat="true" ht="10.5" hidden="false" customHeight="false" outlineLevel="0" collapsed="false">
      <c r="A71" s="25" t="s">
        <v>75</v>
      </c>
      <c r="B71" s="26" t="n">
        <v>109</v>
      </c>
      <c r="C71" s="26" t="n">
        <v>108</v>
      </c>
      <c r="D71" s="26" t="n">
        <v>111</v>
      </c>
      <c r="E71" s="26" t="n">
        <v>110</v>
      </c>
      <c r="F71" s="27" t="n">
        <f aca="false">B71+C71+D71+E71</f>
        <v>438</v>
      </c>
      <c r="G71" s="33"/>
      <c r="H71" s="33"/>
      <c r="I71" s="33"/>
      <c r="J71" s="33"/>
      <c r="K71" s="34"/>
    </row>
    <row r="72" s="14" customFormat="true" ht="10.5" hidden="false" customHeight="false" outlineLevel="0" collapsed="false">
      <c r="A72" s="25" t="s">
        <v>76</v>
      </c>
      <c r="B72" s="26" t="n">
        <v>12</v>
      </c>
      <c r="C72" s="26" t="n">
        <v>8</v>
      </c>
      <c r="D72" s="26" t="n">
        <v>12</v>
      </c>
      <c r="E72" s="26" t="n">
        <v>12</v>
      </c>
      <c r="F72" s="27" t="n">
        <f aca="false">B72+C72+D72+E72</f>
        <v>44</v>
      </c>
      <c r="G72" s="33"/>
      <c r="H72" s="33"/>
      <c r="I72" s="33"/>
      <c r="J72" s="33"/>
      <c r="K72" s="34"/>
    </row>
    <row r="73" s="14" customFormat="true" ht="31.5" hidden="false" customHeight="false" outlineLevel="0" collapsed="false">
      <c r="A73" s="25" t="s">
        <v>77</v>
      </c>
      <c r="B73" s="26" t="n">
        <v>7</v>
      </c>
      <c r="C73" s="26" t="n">
        <v>9</v>
      </c>
      <c r="D73" s="26" t="n">
        <v>7</v>
      </c>
      <c r="E73" s="26" t="n">
        <v>9</v>
      </c>
      <c r="F73" s="27" t="n">
        <f aca="false">B73+C73+D73+E73</f>
        <v>32</v>
      </c>
      <c r="G73" s="33"/>
      <c r="H73" s="33"/>
      <c r="I73" s="33"/>
      <c r="J73" s="33"/>
      <c r="K73" s="34"/>
    </row>
    <row r="74" s="14" customFormat="true" ht="10.5" hidden="false" customHeight="false" outlineLevel="0" collapsed="false">
      <c r="A74" s="25" t="s">
        <v>78</v>
      </c>
      <c r="B74" s="26" t="n">
        <v>1</v>
      </c>
      <c r="C74" s="26" t="n">
        <v>0</v>
      </c>
      <c r="D74" s="26" t="n">
        <v>1</v>
      </c>
      <c r="E74" s="26" t="n">
        <v>1</v>
      </c>
      <c r="F74" s="27" t="n">
        <f aca="false">B74+C74+D74+E74</f>
        <v>3</v>
      </c>
      <c r="G74" s="33"/>
      <c r="H74" s="33"/>
      <c r="I74" s="33"/>
      <c r="J74" s="33"/>
      <c r="K74" s="34"/>
    </row>
    <row r="75" s="14" customFormat="true" ht="10.5" hidden="false" customHeight="false" outlineLevel="0" collapsed="false">
      <c r="A75" s="25" t="s">
        <v>79</v>
      </c>
      <c r="B75" s="26" t="n">
        <v>9</v>
      </c>
      <c r="C75" s="26" t="n">
        <v>8</v>
      </c>
      <c r="D75" s="26" t="n">
        <v>9</v>
      </c>
      <c r="E75" s="26" t="n">
        <v>6</v>
      </c>
      <c r="F75" s="27" t="n">
        <f aca="false">B75+C75+D75+E75</f>
        <v>32</v>
      </c>
      <c r="G75" s="33"/>
      <c r="H75" s="33"/>
      <c r="I75" s="33"/>
      <c r="J75" s="33"/>
      <c r="K75" s="34"/>
    </row>
    <row r="76" s="14" customFormat="true" ht="10.5" hidden="false" customHeight="false" outlineLevel="0" collapsed="false">
      <c r="A76" s="25" t="s">
        <v>80</v>
      </c>
      <c r="B76" s="26" t="n">
        <v>21</v>
      </c>
      <c r="C76" s="26" t="n">
        <v>21</v>
      </c>
      <c r="D76" s="26" t="n">
        <v>21</v>
      </c>
      <c r="E76" s="26" t="n">
        <v>23</v>
      </c>
      <c r="F76" s="27" t="n">
        <f aca="false">B76+C76+D76+E76</f>
        <v>86</v>
      </c>
      <c r="G76" s="33"/>
      <c r="H76" s="33"/>
      <c r="I76" s="33"/>
      <c r="J76" s="33"/>
      <c r="K76" s="34"/>
    </row>
    <row r="77" s="14" customFormat="true" ht="21" hidden="false" customHeight="false" outlineLevel="0" collapsed="false">
      <c r="A77" s="25" t="s">
        <v>81</v>
      </c>
      <c r="B77" s="26" t="n">
        <v>2</v>
      </c>
      <c r="C77" s="26" t="n">
        <v>2</v>
      </c>
      <c r="D77" s="26" t="n">
        <v>2</v>
      </c>
      <c r="E77" s="26" t="n">
        <v>2</v>
      </c>
      <c r="F77" s="27" t="n">
        <f aca="false">B77+C77+D77+E77</f>
        <v>8</v>
      </c>
      <c r="G77" s="33"/>
      <c r="H77" s="33"/>
      <c r="I77" s="33"/>
      <c r="J77" s="33"/>
      <c r="K77" s="34"/>
    </row>
    <row r="78" s="14" customFormat="true" ht="21" hidden="false" customHeight="false" outlineLevel="0" collapsed="false">
      <c r="A78" s="25" t="s">
        <v>82</v>
      </c>
      <c r="B78" s="26" t="n">
        <v>2</v>
      </c>
      <c r="C78" s="26" t="n">
        <v>2</v>
      </c>
      <c r="D78" s="26" t="n">
        <v>1</v>
      </c>
      <c r="E78" s="26" t="n">
        <v>2</v>
      </c>
      <c r="F78" s="27" t="n">
        <f aca="false">B78+C78+D78+E78</f>
        <v>7</v>
      </c>
      <c r="G78" s="33"/>
      <c r="H78" s="33"/>
      <c r="I78" s="33"/>
      <c r="J78" s="33"/>
      <c r="K78" s="34"/>
    </row>
    <row r="79" s="14" customFormat="true" ht="21" hidden="false" customHeight="false" outlineLevel="0" collapsed="false">
      <c r="A79" s="25" t="s">
        <v>83</v>
      </c>
      <c r="B79" s="26" t="n">
        <v>39</v>
      </c>
      <c r="C79" s="26" t="n">
        <v>39</v>
      </c>
      <c r="D79" s="26" t="n">
        <v>39</v>
      </c>
      <c r="E79" s="26" t="n">
        <v>39</v>
      </c>
      <c r="F79" s="27" t="n">
        <f aca="false">B79+C79+D79+E79</f>
        <v>156</v>
      </c>
      <c r="G79" s="33"/>
      <c r="H79" s="33"/>
      <c r="I79" s="33"/>
      <c r="J79" s="33"/>
      <c r="K79" s="34"/>
    </row>
    <row r="80" s="14" customFormat="true" ht="21" hidden="false" customHeight="false" outlineLevel="0" collapsed="false">
      <c r="A80" s="25" t="s">
        <v>84</v>
      </c>
      <c r="B80" s="26" t="n">
        <v>12</v>
      </c>
      <c r="C80" s="26" t="n">
        <v>9</v>
      </c>
      <c r="D80" s="26" t="n">
        <v>12</v>
      </c>
      <c r="E80" s="26" t="n">
        <v>12</v>
      </c>
      <c r="F80" s="27" t="n">
        <f aca="false">B80+C80+D80+E80</f>
        <v>45</v>
      </c>
      <c r="G80" s="33"/>
      <c r="H80" s="33"/>
      <c r="I80" s="33"/>
      <c r="J80" s="33"/>
      <c r="K80" s="34"/>
    </row>
    <row r="81" s="14" customFormat="true" ht="10.5" hidden="false" customHeight="false" outlineLevel="0" collapsed="false">
      <c r="A81" s="25" t="s">
        <v>85</v>
      </c>
      <c r="B81" s="26" t="n">
        <v>14</v>
      </c>
      <c r="C81" s="26" t="n">
        <v>16</v>
      </c>
      <c r="D81" s="26" t="n">
        <v>18</v>
      </c>
      <c r="E81" s="26" t="n">
        <v>18</v>
      </c>
      <c r="F81" s="27" t="n">
        <f aca="false">B81+C81+D81+E81</f>
        <v>66</v>
      </c>
      <c r="G81" s="33"/>
      <c r="H81" s="33"/>
      <c r="I81" s="33"/>
      <c r="J81" s="33"/>
      <c r="K81" s="34"/>
    </row>
    <row r="82" s="14" customFormat="true" ht="9" hidden="false" customHeight="true" outlineLevel="0" collapsed="false">
      <c r="A82" s="25"/>
      <c r="B82" s="26"/>
      <c r="C82" s="26"/>
      <c r="D82" s="26"/>
      <c r="E82" s="26"/>
      <c r="F82" s="27"/>
      <c r="G82" s="33"/>
      <c r="H82" s="33"/>
      <c r="I82" s="33"/>
      <c r="J82" s="33"/>
      <c r="K82" s="34"/>
    </row>
    <row r="83" s="14" customFormat="true" ht="15" hidden="false" customHeight="true" outlineLevel="0" collapsed="false">
      <c r="A83" s="29" t="s">
        <v>19</v>
      </c>
      <c r="B83" s="30" t="n">
        <f aca="false">SUM(B64:B82)</f>
        <v>336</v>
      </c>
      <c r="C83" s="30" t="n">
        <f aca="false">SUM(C64:C82)</f>
        <v>327</v>
      </c>
      <c r="D83" s="30" t="n">
        <f aca="false">SUM(D64:D82)</f>
        <v>340</v>
      </c>
      <c r="E83" s="30" t="n">
        <f aca="false">SUM(E64:E82)</f>
        <v>336</v>
      </c>
      <c r="F83" s="30" t="n">
        <f aca="false">SUM(F64:F82)</f>
        <v>1339</v>
      </c>
      <c r="G83" s="33"/>
      <c r="H83" s="33"/>
      <c r="I83" s="33"/>
      <c r="J83" s="33"/>
      <c r="K83" s="34"/>
    </row>
    <row r="84" s="14" customFormat="true" ht="32.25" hidden="false" customHeight="true" outlineLevel="0" collapsed="false">
      <c r="A84" s="17" t="s">
        <v>86</v>
      </c>
      <c r="B84" s="18"/>
      <c r="C84" s="19"/>
      <c r="D84" s="12"/>
      <c r="E84" s="12"/>
      <c r="F84" s="12"/>
      <c r="G84" s="33"/>
      <c r="H84" s="33"/>
      <c r="I84" s="33"/>
      <c r="J84" s="33"/>
      <c r="K84" s="34"/>
    </row>
    <row r="85" s="14" customFormat="true" ht="25.5" hidden="false" customHeight="true" outlineLevel="0" collapsed="false">
      <c r="A85" s="20" t="s">
        <v>14</v>
      </c>
      <c r="B85" s="21" t="s">
        <v>15</v>
      </c>
      <c r="C85" s="21" t="s">
        <v>16</v>
      </c>
      <c r="D85" s="21" t="s">
        <v>17</v>
      </c>
      <c r="E85" s="21" t="s">
        <v>18</v>
      </c>
      <c r="F85" s="22" t="s">
        <v>19</v>
      </c>
      <c r="G85" s="33"/>
      <c r="H85" s="33"/>
      <c r="I85" s="33"/>
      <c r="J85" s="33"/>
      <c r="K85" s="34"/>
    </row>
    <row r="86" s="14" customFormat="true" ht="25.5" hidden="false" customHeight="true" outlineLevel="0" collapsed="false">
      <c r="A86" s="20"/>
      <c r="B86" s="20" t="s">
        <v>20</v>
      </c>
      <c r="C86" s="20"/>
      <c r="D86" s="20"/>
      <c r="E86" s="20"/>
      <c r="F86" s="20"/>
      <c r="G86" s="33"/>
      <c r="H86" s="33"/>
      <c r="I86" s="33"/>
      <c r="J86" s="33"/>
      <c r="K86" s="34"/>
    </row>
    <row r="87" s="14" customFormat="true" ht="23.25" hidden="false" customHeight="true" outlineLevel="0" collapsed="false">
      <c r="A87" s="25" t="s">
        <v>75</v>
      </c>
      <c r="B87" s="26" t="n">
        <v>42</v>
      </c>
      <c r="C87" s="26" t="n">
        <v>42</v>
      </c>
      <c r="D87" s="26" t="n">
        <v>42</v>
      </c>
      <c r="E87" s="26" t="n">
        <v>40</v>
      </c>
      <c r="F87" s="27" t="n">
        <f aca="false">B87+C87+D87+E87</f>
        <v>166</v>
      </c>
      <c r="G87" s="33"/>
      <c r="H87" s="33"/>
      <c r="I87" s="33"/>
      <c r="J87" s="33"/>
      <c r="K87" s="34"/>
    </row>
    <row r="88" s="14" customFormat="true" ht="35.25" hidden="false" customHeight="true" outlineLevel="0" collapsed="false">
      <c r="A88" s="25" t="s">
        <v>77</v>
      </c>
      <c r="B88" s="26" t="n">
        <v>2</v>
      </c>
      <c r="C88" s="26" t="n">
        <v>3</v>
      </c>
      <c r="D88" s="26" t="n">
        <v>2</v>
      </c>
      <c r="E88" s="26" t="n">
        <v>3</v>
      </c>
      <c r="F88" s="27" t="n">
        <f aca="false">B88+C88+D88+E88</f>
        <v>10</v>
      </c>
      <c r="G88" s="33"/>
      <c r="H88" s="33"/>
      <c r="I88" s="33"/>
      <c r="J88" s="33"/>
      <c r="K88" s="34"/>
    </row>
    <row r="89" s="14" customFormat="true" ht="9" hidden="false" customHeight="true" outlineLevel="0" collapsed="false">
      <c r="A89" s="25"/>
      <c r="B89" s="26"/>
      <c r="C89" s="26"/>
      <c r="D89" s="26"/>
      <c r="E89" s="26"/>
      <c r="F89" s="27"/>
      <c r="G89" s="33"/>
      <c r="H89" s="33"/>
      <c r="I89" s="33"/>
      <c r="J89" s="33"/>
      <c r="K89" s="34"/>
    </row>
    <row r="90" s="14" customFormat="true" ht="15" hidden="false" customHeight="true" outlineLevel="0" collapsed="false">
      <c r="A90" s="29" t="s">
        <v>19</v>
      </c>
      <c r="B90" s="30" t="n">
        <f aca="false">SUM(B87:B89)</f>
        <v>44</v>
      </c>
      <c r="C90" s="30" t="n">
        <f aca="false">SUM(C87:C89)</f>
        <v>45</v>
      </c>
      <c r="D90" s="30" t="n">
        <f aca="false">SUM(D87:D89)</f>
        <v>44</v>
      </c>
      <c r="E90" s="30" t="n">
        <f aca="false">SUM(E87:E89)</f>
        <v>43</v>
      </c>
      <c r="F90" s="30" t="n">
        <f aca="false">SUM(F87:F89)</f>
        <v>176</v>
      </c>
      <c r="G90" s="33"/>
      <c r="H90" s="33"/>
      <c r="I90" s="33"/>
      <c r="J90" s="33"/>
      <c r="K90" s="34"/>
    </row>
  </sheetData>
  <mergeCells count="12">
    <mergeCell ref="F1:G1"/>
    <mergeCell ref="F2:I2"/>
    <mergeCell ref="A3:I3"/>
    <mergeCell ref="A7:A8"/>
    <mergeCell ref="B8:F8"/>
    <mergeCell ref="F56:H56"/>
    <mergeCell ref="F57:I57"/>
    <mergeCell ref="A58:I58"/>
    <mergeCell ref="A62:A63"/>
    <mergeCell ref="B63:F63"/>
    <mergeCell ref="A85:A86"/>
    <mergeCell ref="B86:F8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false" rightToLeft="false" tabSelected="false" showOutlineSymbols="true" defaultGridColor="true" view="pageBreakPreview" topLeftCell="A134" colorId="64" zoomScale="100" zoomScaleNormal="100" zoomScalePageLayoutView="100" workbookViewId="0">
      <selection pane="topLeft" activeCell="G153" activeCellId="0" sqref="G153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87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88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89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90</v>
      </c>
      <c r="C9" s="20" t="s">
        <v>91</v>
      </c>
      <c r="D9" s="20" t="s">
        <v>90</v>
      </c>
      <c r="E9" s="20" t="s">
        <v>91</v>
      </c>
      <c r="F9" s="20" t="s">
        <v>90</v>
      </c>
      <c r="G9" s="20" t="s">
        <v>91</v>
      </c>
      <c r="H9" s="20" t="s">
        <v>90</v>
      </c>
      <c r="I9" s="20" t="s">
        <v>91</v>
      </c>
      <c r="J9" s="37" t="s">
        <v>90</v>
      </c>
      <c r="K9" s="37" t="s">
        <v>91</v>
      </c>
    </row>
    <row r="10" customFormat="false" ht="19.5" hidden="false" customHeight="true" outlineLevel="0" collapsed="false">
      <c r="A10" s="38" t="s">
        <v>92</v>
      </c>
      <c r="B10" s="39" t="n">
        <v>940</v>
      </c>
      <c r="C10" s="39" t="n">
        <v>580</v>
      </c>
      <c r="D10" s="39" t="n">
        <v>1110</v>
      </c>
      <c r="E10" s="39" t="n">
        <v>595</v>
      </c>
      <c r="F10" s="39" t="n">
        <v>1050</v>
      </c>
      <c r="G10" s="39" t="n">
        <v>585</v>
      </c>
      <c r="H10" s="39" t="n">
        <v>1000</v>
      </c>
      <c r="I10" s="39" t="n">
        <v>585</v>
      </c>
      <c r="J10" s="40" t="n">
        <f aca="false">B10+D10+F10+H10</f>
        <v>4100</v>
      </c>
      <c r="K10" s="40" t="n">
        <f aca="false">C10+E10+G10+I10</f>
        <v>2345</v>
      </c>
    </row>
    <row r="11" customFormat="false" ht="19.5" hidden="false" customHeight="true" outlineLevel="0" collapsed="false">
      <c r="A11" s="38" t="s">
        <v>93</v>
      </c>
      <c r="B11" s="39" t="n">
        <v>255</v>
      </c>
      <c r="C11" s="39" t="n">
        <v>330</v>
      </c>
      <c r="D11" s="39" t="n">
        <v>255</v>
      </c>
      <c r="E11" s="39" t="n">
        <v>330</v>
      </c>
      <c r="F11" s="39" t="n">
        <v>255</v>
      </c>
      <c r="G11" s="39" t="n">
        <v>330</v>
      </c>
      <c r="H11" s="39" t="n">
        <v>255</v>
      </c>
      <c r="I11" s="39" t="n">
        <v>330</v>
      </c>
      <c r="J11" s="40" t="n">
        <f aca="false">B11+D11+F11+H11</f>
        <v>1020</v>
      </c>
      <c r="K11" s="40" t="n">
        <f aca="false">C11+E11+G11+I11</f>
        <v>1320</v>
      </c>
    </row>
    <row r="12" customFormat="false" ht="19.5" hidden="false" customHeight="true" outlineLevel="0" collapsed="false">
      <c r="A12" s="38" t="s">
        <v>94</v>
      </c>
      <c r="B12" s="39" t="n">
        <v>375</v>
      </c>
      <c r="C12" s="39" t="n">
        <v>450</v>
      </c>
      <c r="D12" s="39" t="n">
        <v>375</v>
      </c>
      <c r="E12" s="39" t="n">
        <v>450</v>
      </c>
      <c r="F12" s="39" t="n">
        <v>375</v>
      </c>
      <c r="G12" s="39" t="n">
        <v>450</v>
      </c>
      <c r="H12" s="39" t="n">
        <v>375</v>
      </c>
      <c r="I12" s="39" t="n">
        <v>450</v>
      </c>
      <c r="J12" s="40" t="n">
        <f aca="false">B12+D12+F12+H12</f>
        <v>1500</v>
      </c>
      <c r="K12" s="40" t="n">
        <f aca="false">C12+E12+G12+I12</f>
        <v>1800</v>
      </c>
    </row>
    <row r="13" customFormat="false" ht="19.5" hidden="false" customHeight="true" outlineLevel="0" collapsed="false">
      <c r="A13" s="38" t="s">
        <v>95</v>
      </c>
      <c r="B13" s="39" t="n">
        <v>450</v>
      </c>
      <c r="C13" s="39" t="n">
        <v>450</v>
      </c>
      <c r="D13" s="39" t="n">
        <v>450</v>
      </c>
      <c r="E13" s="39" t="n">
        <v>450</v>
      </c>
      <c r="F13" s="39" t="n">
        <v>450</v>
      </c>
      <c r="G13" s="39" t="n">
        <v>450</v>
      </c>
      <c r="H13" s="39" t="n">
        <v>450</v>
      </c>
      <c r="I13" s="39" t="n">
        <v>450</v>
      </c>
      <c r="J13" s="40" t="n">
        <f aca="false">B13+D13+F13+H13</f>
        <v>1800</v>
      </c>
      <c r="K13" s="40" t="n">
        <f aca="false">C13+E13+G13+I13</f>
        <v>1800</v>
      </c>
    </row>
    <row r="14" customFormat="false" ht="19.5" hidden="false" customHeight="true" outlineLevel="0" collapsed="false">
      <c r="A14" s="38" t="s">
        <v>96</v>
      </c>
      <c r="B14" s="39" t="n">
        <v>110</v>
      </c>
      <c r="C14" s="39" t="n">
        <v>480</v>
      </c>
      <c r="D14" s="39" t="n">
        <v>110</v>
      </c>
      <c r="E14" s="39" t="n">
        <v>480</v>
      </c>
      <c r="F14" s="39" t="n">
        <v>110</v>
      </c>
      <c r="G14" s="39" t="n">
        <v>480</v>
      </c>
      <c r="H14" s="39" t="n">
        <v>110</v>
      </c>
      <c r="I14" s="39" t="n">
        <v>480</v>
      </c>
      <c r="J14" s="40" t="n">
        <f aca="false">B14+D14+F14+H14</f>
        <v>440</v>
      </c>
      <c r="K14" s="40" t="n">
        <f aca="false">C14+E14+G14+I14</f>
        <v>1920</v>
      </c>
    </row>
    <row r="15" customFormat="false" ht="19.5" hidden="false" customHeight="true" outlineLevel="0" collapsed="false">
      <c r="A15" s="38" t="s">
        <v>97</v>
      </c>
      <c r="B15" s="39" t="n">
        <v>390</v>
      </c>
      <c r="C15" s="39" t="n">
        <v>510</v>
      </c>
      <c r="D15" s="39" t="n">
        <v>390</v>
      </c>
      <c r="E15" s="39" t="n">
        <v>510</v>
      </c>
      <c r="F15" s="39" t="n">
        <v>390</v>
      </c>
      <c r="G15" s="39" t="n">
        <v>510</v>
      </c>
      <c r="H15" s="39" t="n">
        <v>390</v>
      </c>
      <c r="I15" s="39" t="n">
        <v>510</v>
      </c>
      <c r="J15" s="40" t="n">
        <f aca="false">B15+D15+F15+H15</f>
        <v>1560</v>
      </c>
      <c r="K15" s="40" t="n">
        <f aca="false">C15+E15+G15+I15</f>
        <v>2040</v>
      </c>
    </row>
    <row r="16" customFormat="false" ht="19.5" hidden="false" customHeight="true" outlineLevel="0" collapsed="false">
      <c r="A16" s="38" t="s">
        <v>98</v>
      </c>
      <c r="B16" s="39" t="n">
        <v>465</v>
      </c>
      <c r="C16" s="39" t="n">
        <v>510</v>
      </c>
      <c r="D16" s="39" t="n">
        <v>465</v>
      </c>
      <c r="E16" s="39" t="n">
        <v>510</v>
      </c>
      <c r="F16" s="39" t="n">
        <v>465</v>
      </c>
      <c r="G16" s="39" t="n">
        <v>510</v>
      </c>
      <c r="H16" s="39" t="n">
        <v>465</v>
      </c>
      <c r="I16" s="39" t="n">
        <v>510</v>
      </c>
      <c r="J16" s="40" t="n">
        <f aca="false">B16+D16+F16+H16</f>
        <v>1860</v>
      </c>
      <c r="K16" s="40" t="n">
        <f aca="false">C16+E16+G16+I16</f>
        <v>2040</v>
      </c>
    </row>
    <row r="17" customFormat="false" ht="19.5" hidden="false" customHeight="true" outlineLevel="0" collapsed="false">
      <c r="A17" s="38" t="s">
        <v>99</v>
      </c>
      <c r="B17" s="39" t="n">
        <v>2220</v>
      </c>
      <c r="C17" s="39" t="n">
        <v>1965</v>
      </c>
      <c r="D17" s="39" t="n">
        <v>2220</v>
      </c>
      <c r="E17" s="39" t="n">
        <v>1965</v>
      </c>
      <c r="F17" s="39" t="n">
        <v>2220</v>
      </c>
      <c r="G17" s="39" t="n">
        <v>1965</v>
      </c>
      <c r="H17" s="39" t="n">
        <v>2220</v>
      </c>
      <c r="I17" s="39" t="n">
        <v>1965</v>
      </c>
      <c r="J17" s="40" t="n">
        <f aca="false">B17+D17+F17+H17</f>
        <v>8880</v>
      </c>
      <c r="K17" s="40" t="n">
        <f aca="false">C17+E17+G17+I17</f>
        <v>7860</v>
      </c>
    </row>
    <row r="18" customFormat="false" ht="19.5" hidden="false" customHeight="true" outlineLevel="0" collapsed="false">
      <c r="A18" s="38" t="s">
        <v>100</v>
      </c>
      <c r="B18" s="39" t="n">
        <v>255</v>
      </c>
      <c r="C18" s="39" t="n">
        <v>2950</v>
      </c>
      <c r="D18" s="39" t="n">
        <v>295</v>
      </c>
      <c r="E18" s="39" t="n">
        <v>3235</v>
      </c>
      <c r="F18" s="39" t="n">
        <v>245</v>
      </c>
      <c r="G18" s="39" t="n">
        <v>2825</v>
      </c>
      <c r="H18" s="39" t="n">
        <v>260</v>
      </c>
      <c r="I18" s="39" t="n">
        <v>3519</v>
      </c>
      <c r="J18" s="40" t="n">
        <f aca="false">B18+D18+F18+H18</f>
        <v>1055</v>
      </c>
      <c r="K18" s="40" t="n">
        <f aca="false">C18+E18+G18+I18</f>
        <v>12529</v>
      </c>
    </row>
    <row r="19" customFormat="false" ht="19.5" hidden="false" customHeight="true" outlineLevel="0" collapsed="false">
      <c r="A19" s="38" t="s">
        <v>101</v>
      </c>
      <c r="B19" s="39" t="n">
        <v>2850</v>
      </c>
      <c r="C19" s="39" t="n">
        <v>5340</v>
      </c>
      <c r="D19" s="39" t="n">
        <v>2850</v>
      </c>
      <c r="E19" s="39" t="n">
        <v>5340</v>
      </c>
      <c r="F19" s="39" t="n">
        <v>2850</v>
      </c>
      <c r="G19" s="39" t="n">
        <v>5340</v>
      </c>
      <c r="H19" s="39" t="n">
        <v>2850</v>
      </c>
      <c r="I19" s="39" t="n">
        <v>5340</v>
      </c>
      <c r="J19" s="40" t="n">
        <f aca="false">B19+D19+F19+H19</f>
        <v>11400</v>
      </c>
      <c r="K19" s="40" t="n">
        <f aca="false">C19+E19+G19+I19</f>
        <v>21360</v>
      </c>
    </row>
    <row r="20" customFormat="false" ht="19.5" hidden="false" customHeight="true" outlineLevel="0" collapsed="false">
      <c r="A20" s="38" t="s">
        <v>102</v>
      </c>
      <c r="B20" s="39" t="n">
        <v>765</v>
      </c>
      <c r="C20" s="39" t="n">
        <v>300</v>
      </c>
      <c r="D20" s="39" t="n">
        <v>765</v>
      </c>
      <c r="E20" s="39" t="n">
        <v>300</v>
      </c>
      <c r="F20" s="39" t="n">
        <v>765</v>
      </c>
      <c r="G20" s="39" t="n">
        <v>300</v>
      </c>
      <c r="H20" s="39" t="n">
        <v>765</v>
      </c>
      <c r="I20" s="39" t="n">
        <v>300</v>
      </c>
      <c r="J20" s="40" t="n">
        <f aca="false">B20+D20+F20+H20</f>
        <v>3060</v>
      </c>
      <c r="K20" s="40" t="n">
        <f aca="false">C20+E20+G20+I20</f>
        <v>1200</v>
      </c>
    </row>
    <row r="21" customFormat="false" ht="19.5" hidden="false" customHeight="true" outlineLevel="0" collapsed="false">
      <c r="A21" s="38" t="s">
        <v>103</v>
      </c>
      <c r="B21" s="39" t="n">
        <v>90</v>
      </c>
      <c r="C21" s="39" t="n">
        <v>210</v>
      </c>
      <c r="D21" s="39" t="n">
        <v>90</v>
      </c>
      <c r="E21" s="39" t="n">
        <v>210</v>
      </c>
      <c r="F21" s="39" t="n">
        <v>90</v>
      </c>
      <c r="G21" s="39" t="n">
        <v>210</v>
      </c>
      <c r="H21" s="39" t="n">
        <v>90</v>
      </c>
      <c r="I21" s="39" t="n">
        <v>210</v>
      </c>
      <c r="J21" s="40" t="n">
        <f aca="false">B21+D21+F21+H21</f>
        <v>360</v>
      </c>
      <c r="K21" s="40" t="n">
        <f aca="false">C21+E21+G21+I21</f>
        <v>840</v>
      </c>
    </row>
    <row r="22" customFormat="false" ht="19.5" hidden="false" customHeight="true" outlineLevel="0" collapsed="false">
      <c r="A22" s="38" t="s">
        <v>104</v>
      </c>
      <c r="B22" s="39" t="n">
        <v>840</v>
      </c>
      <c r="C22" s="39" t="n">
        <v>960</v>
      </c>
      <c r="D22" s="39" t="n">
        <v>840</v>
      </c>
      <c r="E22" s="39" t="n">
        <v>960</v>
      </c>
      <c r="F22" s="39" t="n">
        <v>840</v>
      </c>
      <c r="G22" s="39" t="n">
        <v>960</v>
      </c>
      <c r="H22" s="39" t="n">
        <v>840</v>
      </c>
      <c r="I22" s="39" t="n">
        <v>960</v>
      </c>
      <c r="J22" s="40" t="n">
        <f aca="false">B22+D22+F22+H22</f>
        <v>3360</v>
      </c>
      <c r="K22" s="40" t="n">
        <f aca="false">C22+E22+G22+I22</f>
        <v>3840</v>
      </c>
    </row>
    <row r="23" customFormat="false" ht="19.5" hidden="false" customHeight="true" outlineLevel="0" collapsed="false">
      <c r="A23" s="38" t="s">
        <v>105</v>
      </c>
      <c r="B23" s="39" t="n">
        <v>60</v>
      </c>
      <c r="C23" s="39" t="n">
        <v>300</v>
      </c>
      <c r="D23" s="39" t="n">
        <v>60</v>
      </c>
      <c r="E23" s="39" t="n">
        <v>300</v>
      </c>
      <c r="F23" s="39" t="n">
        <v>60</v>
      </c>
      <c r="G23" s="39" t="n">
        <v>300</v>
      </c>
      <c r="H23" s="39" t="n">
        <v>60</v>
      </c>
      <c r="I23" s="39" t="n">
        <v>300</v>
      </c>
      <c r="J23" s="40" t="n">
        <f aca="false">B23+D23+F23+H23</f>
        <v>240</v>
      </c>
      <c r="K23" s="40" t="n">
        <f aca="false">C23+E23+G23+I23</f>
        <v>1200</v>
      </c>
    </row>
    <row r="24" customFormat="false" ht="19.5" hidden="false" customHeight="true" outlineLevel="0" collapsed="false">
      <c r="A24" s="38" t="s">
        <v>106</v>
      </c>
      <c r="B24" s="39" t="n">
        <v>1050</v>
      </c>
      <c r="C24" s="39" t="n">
        <v>1380</v>
      </c>
      <c r="D24" s="39" t="n">
        <v>1050</v>
      </c>
      <c r="E24" s="39" t="n">
        <v>1380</v>
      </c>
      <c r="F24" s="39" t="n">
        <v>1050</v>
      </c>
      <c r="G24" s="39" t="n">
        <v>1380</v>
      </c>
      <c r="H24" s="39" t="n">
        <v>1050</v>
      </c>
      <c r="I24" s="39" t="n">
        <v>1380</v>
      </c>
      <c r="J24" s="40" t="n">
        <f aca="false">B24+D24+F24+H24</f>
        <v>4200</v>
      </c>
      <c r="K24" s="40" t="n">
        <f aca="false">C24+E24+G24+I24</f>
        <v>5520</v>
      </c>
    </row>
    <row r="25" customFormat="false" ht="19.5" hidden="false" customHeight="true" outlineLevel="0" collapsed="false">
      <c r="A25" s="38" t="s">
        <v>107</v>
      </c>
      <c r="B25" s="39" t="n">
        <v>40</v>
      </c>
      <c r="C25" s="39" t="n">
        <v>200</v>
      </c>
      <c r="D25" s="39" t="n">
        <v>45</v>
      </c>
      <c r="E25" s="39" t="n">
        <v>210</v>
      </c>
      <c r="F25" s="39" t="n">
        <v>30</v>
      </c>
      <c r="G25" s="39" t="n">
        <v>215</v>
      </c>
      <c r="H25" s="39" t="n">
        <v>35</v>
      </c>
      <c r="I25" s="39" t="n">
        <v>224</v>
      </c>
      <c r="J25" s="40" t="n">
        <f aca="false">B25+D25+F25+H25</f>
        <v>150</v>
      </c>
      <c r="K25" s="40" t="n">
        <f aca="false">C25+E25+G25+I25</f>
        <v>849</v>
      </c>
    </row>
    <row r="26" customFormat="false" ht="19.5" hidden="false" customHeight="true" outlineLevel="0" collapsed="false">
      <c r="A26" s="38" t="s">
        <v>108</v>
      </c>
      <c r="B26" s="39" t="n">
        <v>90</v>
      </c>
      <c r="C26" s="39" t="n">
        <v>396</v>
      </c>
      <c r="D26" s="39" t="n">
        <v>90</v>
      </c>
      <c r="E26" s="39" t="n">
        <v>396</v>
      </c>
      <c r="F26" s="39" t="n">
        <v>90</v>
      </c>
      <c r="G26" s="39" t="n">
        <v>396</v>
      </c>
      <c r="H26" s="39" t="n">
        <v>90</v>
      </c>
      <c r="I26" s="39" t="n">
        <v>394</v>
      </c>
      <c r="J26" s="40" t="n">
        <f aca="false">B26+D26+F26+H26</f>
        <v>360</v>
      </c>
      <c r="K26" s="40" t="n">
        <f aca="false">C26+E26+G26+I26</f>
        <v>1582</v>
      </c>
    </row>
    <row r="27" customFormat="false" ht="6" hidden="false" customHeight="true" outlineLevel="0" collapsed="false">
      <c r="A27" s="38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9.5" hidden="false" customHeight="true" outlineLevel="0" collapsed="false">
      <c r="A28" s="38" t="s">
        <v>109</v>
      </c>
      <c r="B28" s="39" t="n">
        <v>0</v>
      </c>
      <c r="C28" s="39" t="n">
        <v>53</v>
      </c>
      <c r="D28" s="39" t="n">
        <v>0</v>
      </c>
      <c r="E28" s="39" t="n">
        <v>303</v>
      </c>
      <c r="F28" s="39" t="n">
        <v>0</v>
      </c>
      <c r="G28" s="39" t="n">
        <v>303</v>
      </c>
      <c r="H28" s="39" t="n">
        <v>0</v>
      </c>
      <c r="I28" s="39" t="n">
        <v>202</v>
      </c>
      <c r="J28" s="40" t="n">
        <f aca="false">B28+D28+F28+H28</f>
        <v>0</v>
      </c>
      <c r="K28" s="40" t="n">
        <f aca="false">C28+E28+G28+I28</f>
        <v>861</v>
      </c>
    </row>
    <row r="29" customFormat="false" ht="19.5" hidden="false" customHeight="true" outlineLevel="0" collapsed="false">
      <c r="A29" s="38" t="s">
        <v>110</v>
      </c>
      <c r="B29" s="39" t="n">
        <v>0</v>
      </c>
      <c r="C29" s="39" t="n">
        <v>88</v>
      </c>
      <c r="D29" s="39" t="n">
        <v>0</v>
      </c>
      <c r="E29" s="39" t="n">
        <v>456</v>
      </c>
      <c r="F29" s="39" t="n">
        <v>0</v>
      </c>
      <c r="G29" s="39" t="n">
        <v>456</v>
      </c>
      <c r="H29" s="39" t="n">
        <v>0</v>
      </c>
      <c r="I29" s="39" t="n">
        <v>304</v>
      </c>
      <c r="J29" s="40" t="n">
        <f aca="false">B29+D29+F29+H29</f>
        <v>0</v>
      </c>
      <c r="K29" s="40" t="n">
        <f aca="false">C29+E29+G29+I29</f>
        <v>1304</v>
      </c>
    </row>
    <row r="30" customFormat="false" ht="6" hidden="false" customHeight="true" outlineLevel="0" collapsed="false">
      <c r="A30" s="38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21.75" hidden="false" customHeight="true" outlineLevel="0" collapsed="false">
      <c r="A31" s="41" t="s">
        <v>19</v>
      </c>
      <c r="B31" s="42" t="n">
        <f aca="false">SUM(B10:B30)</f>
        <v>11245</v>
      </c>
      <c r="C31" s="42" t="n">
        <f aca="false">SUM(C10:C30)</f>
        <v>17452</v>
      </c>
      <c r="D31" s="42" t="n">
        <f aca="false">SUM(D10:D30)</f>
        <v>11460</v>
      </c>
      <c r="E31" s="42" t="n">
        <f aca="false">SUM(E10:E30)</f>
        <v>18380</v>
      </c>
      <c r="F31" s="42" t="n">
        <f aca="false">SUM(F10:F30)</f>
        <v>11335</v>
      </c>
      <c r="G31" s="42" t="n">
        <f aca="false">SUM(G10:G30)</f>
        <v>17965</v>
      </c>
      <c r="H31" s="42" t="n">
        <f aca="false">SUM(H10:H30)</f>
        <v>11305</v>
      </c>
      <c r="I31" s="42" t="n">
        <f aca="false">SUM(I10:I30)</f>
        <v>18413</v>
      </c>
      <c r="J31" s="42" t="n">
        <f aca="false">SUM(J10:J30)</f>
        <v>45345</v>
      </c>
      <c r="K31" s="42" t="n">
        <f aca="false">SUM(K10:K30)</f>
        <v>72210</v>
      </c>
    </row>
    <row r="32" s="14" customFormat="true" ht="23.25" hidden="false" customHeight="true" outlineLevel="0" collapsed="false">
      <c r="A32" s="43" t="s">
        <v>11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s="14" customFormat="true" ht="32.25" hidden="false" customHeight="true" outlineLevel="0" collapsed="false">
      <c r="A33" s="17" t="s">
        <v>112</v>
      </c>
      <c r="B33" s="18"/>
      <c r="C33" s="19"/>
      <c r="D33" s="12"/>
      <c r="E33" s="12"/>
    </row>
    <row r="34" customFormat="false" ht="34.5" hidden="false" customHeight="true" outlineLevel="0" collapsed="false">
      <c r="A34" s="20" t="s">
        <v>89</v>
      </c>
      <c r="B34" s="21" t="s">
        <v>15</v>
      </c>
      <c r="C34" s="21" t="s">
        <v>16</v>
      </c>
      <c r="D34" s="21" t="s">
        <v>17</v>
      </c>
      <c r="E34" s="21" t="s">
        <v>18</v>
      </c>
      <c r="F34" s="22" t="s">
        <v>19</v>
      </c>
    </row>
    <row r="35" customFormat="false" ht="10.5" hidden="false" customHeight="true" outlineLevel="0" collapsed="false">
      <c r="A35" s="20"/>
      <c r="B35" s="20" t="s">
        <v>113</v>
      </c>
      <c r="C35" s="20"/>
      <c r="D35" s="20"/>
      <c r="E35" s="20"/>
      <c r="F35" s="20"/>
    </row>
    <row r="36" customFormat="false" ht="19.5" hidden="false" customHeight="true" outlineLevel="0" collapsed="false">
      <c r="A36" s="38" t="s">
        <v>114</v>
      </c>
      <c r="B36" s="39" t="n">
        <v>375</v>
      </c>
      <c r="C36" s="39" t="n">
        <v>375</v>
      </c>
      <c r="D36" s="39" t="n">
        <v>375</v>
      </c>
      <c r="E36" s="39" t="n">
        <v>375</v>
      </c>
      <c r="F36" s="40" t="n">
        <f aca="false">B36+C36+D36+E36</f>
        <v>1500</v>
      </c>
    </row>
    <row r="37" customFormat="false" ht="19.5" hidden="false" customHeight="true" outlineLevel="0" collapsed="false">
      <c r="A37" s="38" t="s">
        <v>115</v>
      </c>
      <c r="B37" s="39" t="n">
        <v>240</v>
      </c>
      <c r="C37" s="39" t="n">
        <v>240</v>
      </c>
      <c r="D37" s="39" t="n">
        <v>240</v>
      </c>
      <c r="E37" s="39" t="n">
        <v>240</v>
      </c>
      <c r="F37" s="40" t="n">
        <f aca="false">B37+C37+D37+E37</f>
        <v>960</v>
      </c>
    </row>
    <row r="38" customFormat="false" ht="19.5" hidden="false" customHeight="true" outlineLevel="0" collapsed="false">
      <c r="A38" s="38" t="s">
        <v>116</v>
      </c>
      <c r="B38" s="39" t="n">
        <v>1500</v>
      </c>
      <c r="C38" s="39" t="n">
        <v>780</v>
      </c>
      <c r="D38" s="39" t="n">
        <v>610</v>
      </c>
      <c r="E38" s="39" t="n">
        <v>1310</v>
      </c>
      <c r="F38" s="40" t="n">
        <f aca="false">B38+C38+D38+E38</f>
        <v>4200</v>
      </c>
    </row>
    <row r="39" customFormat="false" ht="19.5" hidden="false" customHeight="true" outlineLevel="0" collapsed="false">
      <c r="A39" s="38" t="s">
        <v>117</v>
      </c>
      <c r="B39" s="39" t="n">
        <v>1935</v>
      </c>
      <c r="C39" s="39" t="n">
        <v>1665</v>
      </c>
      <c r="D39" s="39" t="n">
        <v>1585</v>
      </c>
      <c r="E39" s="39" t="n">
        <v>1935</v>
      </c>
      <c r="F39" s="40" t="n">
        <f aca="false">B39+C39+D39+E39</f>
        <v>7120</v>
      </c>
    </row>
    <row r="40" customFormat="false" ht="6" hidden="false" customHeight="true" outlineLevel="0" collapsed="false">
      <c r="A40" s="38"/>
      <c r="B40" s="39"/>
      <c r="C40" s="39"/>
      <c r="D40" s="39"/>
      <c r="E40" s="39"/>
      <c r="F40" s="40"/>
    </row>
    <row r="41" customFormat="false" ht="21.75" hidden="false" customHeight="true" outlineLevel="0" collapsed="false">
      <c r="A41" s="41" t="s">
        <v>19</v>
      </c>
      <c r="B41" s="42" t="n">
        <f aca="false">SUM(B36:B40)</f>
        <v>4050</v>
      </c>
      <c r="C41" s="42" t="n">
        <f aca="false">SUM(C36:C40)</f>
        <v>3060</v>
      </c>
      <c r="D41" s="42" t="n">
        <f aca="false">SUM(D36:D40)</f>
        <v>2810</v>
      </c>
      <c r="E41" s="42" t="n">
        <f aca="false">SUM(E36:E40)</f>
        <v>3860</v>
      </c>
      <c r="F41" s="42" t="n">
        <f aca="false">SUM(F36:F40)</f>
        <v>13780</v>
      </c>
    </row>
    <row r="42" s="14" customFormat="true" ht="18" hidden="false" customHeight="true" outlineLevel="0" collapsed="false">
      <c r="A42" s="44"/>
      <c r="B42" s="18"/>
      <c r="C42" s="19"/>
      <c r="D42" s="12"/>
      <c r="E42" s="12"/>
    </row>
    <row r="43" customFormat="false" ht="34.5" hidden="false" customHeight="true" outlineLevel="0" collapsed="false">
      <c r="A43" s="20" t="s">
        <v>89</v>
      </c>
      <c r="B43" s="21" t="s">
        <v>15</v>
      </c>
      <c r="C43" s="21" t="s">
        <v>16</v>
      </c>
      <c r="D43" s="21" t="s">
        <v>17</v>
      </c>
      <c r="E43" s="21" t="s">
        <v>18</v>
      </c>
      <c r="F43" s="22" t="s">
        <v>19</v>
      </c>
    </row>
    <row r="44" customFormat="false" ht="10.5" hidden="false" customHeight="true" outlineLevel="0" collapsed="false">
      <c r="A44" s="20"/>
      <c r="B44" s="20" t="s">
        <v>118</v>
      </c>
      <c r="C44" s="20"/>
      <c r="D44" s="20"/>
      <c r="E44" s="20"/>
      <c r="F44" s="20"/>
    </row>
    <row r="45" customFormat="false" ht="19.5" hidden="false" customHeight="true" outlineLevel="0" collapsed="false">
      <c r="A45" s="38" t="s">
        <v>100</v>
      </c>
      <c r="B45" s="39" t="n">
        <v>16373</v>
      </c>
      <c r="C45" s="39" t="n">
        <v>18141</v>
      </c>
      <c r="D45" s="39" t="n">
        <v>15689</v>
      </c>
      <c r="E45" s="39" t="n">
        <v>18995</v>
      </c>
      <c r="F45" s="40" t="n">
        <f aca="false">B45+C45+D45+E45</f>
        <v>69198</v>
      </c>
    </row>
    <row r="46" customFormat="false" ht="19.5" hidden="false" customHeight="true" outlineLevel="0" collapsed="false">
      <c r="A46" s="38" t="s">
        <v>107</v>
      </c>
      <c r="B46" s="39" t="n">
        <v>1078</v>
      </c>
      <c r="C46" s="39" t="n">
        <v>1161</v>
      </c>
      <c r="D46" s="39" t="n">
        <v>1037</v>
      </c>
      <c r="E46" s="39" t="n">
        <v>1115</v>
      </c>
      <c r="F46" s="40" t="n">
        <f aca="false">B46+C46+D46+E46</f>
        <v>4391</v>
      </c>
    </row>
    <row r="47" customFormat="false" ht="6" hidden="false" customHeight="true" outlineLevel="0" collapsed="false">
      <c r="A47" s="38"/>
      <c r="B47" s="39"/>
      <c r="C47" s="39"/>
      <c r="D47" s="39"/>
      <c r="E47" s="39"/>
      <c r="F47" s="40"/>
    </row>
    <row r="48" customFormat="false" ht="21.75" hidden="false" customHeight="true" outlineLevel="0" collapsed="false">
      <c r="A48" s="41" t="s">
        <v>19</v>
      </c>
      <c r="B48" s="42" t="n">
        <f aca="false">SUM(B45:B47)</f>
        <v>17451</v>
      </c>
      <c r="C48" s="42" t="n">
        <f aca="false">SUM(C45:C47)</f>
        <v>19302</v>
      </c>
      <c r="D48" s="42" t="n">
        <f aca="false">SUM(D45:D47)</f>
        <v>16726</v>
      </c>
      <c r="E48" s="42" t="n">
        <f aca="false">SUM(E45:E47)</f>
        <v>20110</v>
      </c>
      <c r="F48" s="42" t="n">
        <f aca="false">SUM(F45:F47)</f>
        <v>73589</v>
      </c>
    </row>
    <row r="49" s="14" customFormat="true" ht="25.5" hidden="false" customHeight="true" outlineLevel="0" collapsed="false">
      <c r="A49" s="17" t="s">
        <v>119</v>
      </c>
      <c r="B49" s="18"/>
      <c r="C49" s="19"/>
      <c r="D49" s="12"/>
      <c r="E49" s="12"/>
      <c r="G49" s="45"/>
    </row>
    <row r="50" customFormat="false" ht="33.75" hidden="false" customHeight="true" outlineLevel="1" collapsed="false">
      <c r="A50" s="20" t="s">
        <v>89</v>
      </c>
      <c r="B50" s="21" t="s">
        <v>15</v>
      </c>
      <c r="C50" s="21" t="s">
        <v>16</v>
      </c>
      <c r="D50" s="21" t="s">
        <v>17</v>
      </c>
      <c r="E50" s="21" t="s">
        <v>18</v>
      </c>
      <c r="F50" s="22" t="s">
        <v>19</v>
      </c>
    </row>
    <row r="51" s="46" customFormat="true" ht="31.5" hidden="false" customHeight="false" outlineLevel="1" collapsed="false">
      <c r="A51" s="38" t="s">
        <v>120</v>
      </c>
      <c r="B51" s="39" t="n">
        <v>13</v>
      </c>
      <c r="C51" s="39" t="n">
        <v>48</v>
      </c>
      <c r="D51" s="39" t="n">
        <v>48</v>
      </c>
      <c r="E51" s="39" t="n">
        <v>31</v>
      </c>
      <c r="F51" s="40" t="n">
        <f aca="false">B51+C51+D51+E51</f>
        <v>140</v>
      </c>
    </row>
    <row r="52" s="46" customFormat="true" ht="31.5" hidden="false" customHeight="false" outlineLevel="1" collapsed="false">
      <c r="A52" s="38" t="s">
        <v>121</v>
      </c>
      <c r="B52" s="39" t="n">
        <v>13</v>
      </c>
      <c r="C52" s="39" t="n">
        <v>48</v>
      </c>
      <c r="D52" s="39" t="n">
        <v>48</v>
      </c>
      <c r="E52" s="39" t="n">
        <v>31</v>
      </c>
      <c r="F52" s="40" t="n">
        <f aca="false">B52+C52+D52+E52</f>
        <v>140</v>
      </c>
    </row>
    <row r="53" s="46" customFormat="true" ht="31.5" hidden="false" customHeight="false" outlineLevel="1" collapsed="false">
      <c r="A53" s="38" t="s">
        <v>122</v>
      </c>
      <c r="B53" s="39" t="n">
        <v>13</v>
      </c>
      <c r="C53" s="39" t="n">
        <v>48</v>
      </c>
      <c r="D53" s="39" t="n">
        <v>48</v>
      </c>
      <c r="E53" s="39" t="n">
        <v>31</v>
      </c>
      <c r="F53" s="40" t="n">
        <f aca="false">B53+C53+D53+E53</f>
        <v>140</v>
      </c>
    </row>
    <row r="54" s="46" customFormat="true" ht="31.5" hidden="false" customHeight="false" outlineLevel="1" collapsed="false">
      <c r="A54" s="38" t="s">
        <v>123</v>
      </c>
      <c r="B54" s="39" t="n">
        <v>13</v>
      </c>
      <c r="C54" s="39" t="n">
        <v>48</v>
      </c>
      <c r="D54" s="39" t="n">
        <v>48</v>
      </c>
      <c r="E54" s="39" t="n">
        <v>31</v>
      </c>
      <c r="F54" s="40" t="n">
        <f aca="false">B54+C54+D54+E54</f>
        <v>140</v>
      </c>
    </row>
    <row r="55" s="46" customFormat="true" ht="42" hidden="false" customHeight="false" outlineLevel="1" collapsed="false">
      <c r="A55" s="38" t="s">
        <v>124</v>
      </c>
      <c r="B55" s="39" t="n">
        <v>19</v>
      </c>
      <c r="C55" s="39" t="n">
        <v>93</v>
      </c>
      <c r="D55" s="39" t="n">
        <v>93</v>
      </c>
      <c r="E55" s="39" t="n">
        <v>61</v>
      </c>
      <c r="F55" s="40" t="n">
        <f aca="false">B55+C55+D55+E55</f>
        <v>266</v>
      </c>
    </row>
    <row r="56" s="46" customFormat="true" ht="42" hidden="false" customHeight="false" outlineLevel="1" collapsed="false">
      <c r="A56" s="38" t="s">
        <v>125</v>
      </c>
      <c r="B56" s="39" t="n">
        <v>19</v>
      </c>
      <c r="C56" s="39" t="n">
        <v>96</v>
      </c>
      <c r="D56" s="39" t="n">
        <v>96</v>
      </c>
      <c r="E56" s="39" t="n">
        <v>63</v>
      </c>
      <c r="F56" s="40" t="n">
        <f aca="false">B56+C56+D56+E56</f>
        <v>274</v>
      </c>
    </row>
    <row r="57" s="46" customFormat="true" ht="42" hidden="false" customHeight="false" outlineLevel="1" collapsed="false">
      <c r="A57" s="38" t="s">
        <v>126</v>
      </c>
      <c r="B57" s="39" t="n">
        <v>6</v>
      </c>
      <c r="C57" s="39" t="n">
        <v>12</v>
      </c>
      <c r="D57" s="39" t="n">
        <v>12</v>
      </c>
      <c r="E57" s="39" t="n">
        <v>7</v>
      </c>
      <c r="F57" s="40" t="n">
        <f aca="false">B57+C57+D57+E57</f>
        <v>37</v>
      </c>
    </row>
    <row r="58" s="46" customFormat="true" ht="42" hidden="false" customHeight="false" outlineLevel="1" collapsed="false">
      <c r="A58" s="38" t="s">
        <v>127</v>
      </c>
      <c r="B58" s="39" t="n">
        <v>4</v>
      </c>
      <c r="C58" s="39" t="n">
        <v>6</v>
      </c>
      <c r="D58" s="39" t="n">
        <v>6</v>
      </c>
      <c r="E58" s="39" t="n">
        <v>4</v>
      </c>
      <c r="F58" s="40" t="n">
        <f aca="false">B58+C58+D58+E58</f>
        <v>20</v>
      </c>
    </row>
    <row r="59" s="46" customFormat="true" ht="31.5" hidden="false" customHeight="false" outlineLevel="1" collapsed="false">
      <c r="A59" s="38" t="s">
        <v>128</v>
      </c>
      <c r="B59" s="39" t="n">
        <v>16</v>
      </c>
      <c r="C59" s="39" t="n">
        <v>72</v>
      </c>
      <c r="D59" s="39" t="n">
        <v>72</v>
      </c>
      <c r="E59" s="39" t="n">
        <v>48</v>
      </c>
      <c r="F59" s="40" t="n">
        <f aca="false">B59+C59+D59+E59</f>
        <v>208</v>
      </c>
    </row>
    <row r="60" s="46" customFormat="true" ht="31.5" hidden="false" customHeight="false" outlineLevel="1" collapsed="false">
      <c r="A60" s="38" t="s">
        <v>129</v>
      </c>
      <c r="B60" s="39" t="n">
        <v>16</v>
      </c>
      <c r="C60" s="39" t="n">
        <v>72</v>
      </c>
      <c r="D60" s="39" t="n">
        <v>72</v>
      </c>
      <c r="E60" s="39" t="n">
        <v>48</v>
      </c>
      <c r="F60" s="40" t="n">
        <f aca="false">B60+C60+D60+E60</f>
        <v>208</v>
      </c>
    </row>
    <row r="61" s="46" customFormat="true" ht="31.5" hidden="false" customHeight="false" outlineLevel="1" collapsed="false">
      <c r="A61" s="38" t="s">
        <v>130</v>
      </c>
      <c r="B61" s="39" t="n">
        <v>16</v>
      </c>
      <c r="C61" s="39" t="n">
        <v>72</v>
      </c>
      <c r="D61" s="39" t="n">
        <v>72</v>
      </c>
      <c r="E61" s="39" t="n">
        <v>48</v>
      </c>
      <c r="F61" s="40" t="n">
        <f aca="false">B61+C61+D61+E61</f>
        <v>208</v>
      </c>
    </row>
    <row r="62" s="46" customFormat="true" ht="31.5" hidden="false" customHeight="false" outlineLevel="1" collapsed="false">
      <c r="A62" s="38" t="s">
        <v>131</v>
      </c>
      <c r="B62" s="39" t="n">
        <v>16</v>
      </c>
      <c r="C62" s="39" t="n">
        <v>72</v>
      </c>
      <c r="D62" s="39" t="n">
        <v>72</v>
      </c>
      <c r="E62" s="39" t="n">
        <v>48</v>
      </c>
      <c r="F62" s="40" t="n">
        <f aca="false">B62+C62+D62+E62</f>
        <v>208</v>
      </c>
    </row>
    <row r="63" s="46" customFormat="true" ht="42" hidden="false" customHeight="false" outlineLevel="1" collapsed="false">
      <c r="A63" s="38" t="s">
        <v>132</v>
      </c>
      <c r="B63" s="39" t="n">
        <v>25</v>
      </c>
      <c r="C63" s="39" t="n">
        <v>135</v>
      </c>
      <c r="D63" s="39" t="n">
        <v>135</v>
      </c>
      <c r="E63" s="39" t="n">
        <v>90</v>
      </c>
      <c r="F63" s="40" t="n">
        <f aca="false">B63+C63+D63+E63</f>
        <v>385</v>
      </c>
    </row>
    <row r="64" s="46" customFormat="true" ht="42" hidden="false" customHeight="false" outlineLevel="1" collapsed="false">
      <c r="A64" s="38" t="s">
        <v>133</v>
      </c>
      <c r="B64" s="39" t="n">
        <v>25</v>
      </c>
      <c r="C64" s="39" t="n">
        <v>138</v>
      </c>
      <c r="D64" s="39" t="n">
        <v>138</v>
      </c>
      <c r="E64" s="39" t="n">
        <v>92</v>
      </c>
      <c r="F64" s="40" t="n">
        <f aca="false">B64+C64+D64+E64</f>
        <v>393</v>
      </c>
    </row>
    <row r="65" s="46" customFormat="true" ht="42" hidden="false" customHeight="false" outlineLevel="1" collapsed="false">
      <c r="A65" s="38" t="s">
        <v>134</v>
      </c>
      <c r="B65" s="39" t="n">
        <v>7</v>
      </c>
      <c r="C65" s="39" t="n">
        <v>9</v>
      </c>
      <c r="D65" s="39" t="n">
        <v>9</v>
      </c>
      <c r="E65" s="39" t="n">
        <v>4</v>
      </c>
      <c r="F65" s="40" t="n">
        <f aca="false">B65+C65+D65+E65</f>
        <v>29</v>
      </c>
    </row>
    <row r="66" s="46" customFormat="true" ht="42" hidden="false" customHeight="false" outlineLevel="1" collapsed="false">
      <c r="A66" s="38" t="s">
        <v>135</v>
      </c>
      <c r="B66" s="39" t="n">
        <v>4</v>
      </c>
      <c r="C66" s="39" t="n">
        <v>6</v>
      </c>
      <c r="D66" s="39" t="n">
        <v>6</v>
      </c>
      <c r="E66" s="39" t="n">
        <v>3</v>
      </c>
      <c r="F66" s="40" t="n">
        <f aca="false">B66+C66+D66+E66</f>
        <v>19</v>
      </c>
    </row>
    <row r="67" s="46" customFormat="true" ht="21" hidden="false" customHeight="false" outlineLevel="1" collapsed="false">
      <c r="A67" s="38" t="s">
        <v>136</v>
      </c>
      <c r="B67" s="39" t="n">
        <v>6</v>
      </c>
      <c r="C67" s="39" t="n">
        <v>36</v>
      </c>
      <c r="D67" s="39" t="n">
        <v>36</v>
      </c>
      <c r="E67" s="39" t="n">
        <v>24</v>
      </c>
      <c r="F67" s="40" t="n">
        <f aca="false">B67+C67+D67+E67</f>
        <v>102</v>
      </c>
    </row>
    <row r="68" s="46" customFormat="true" ht="21" hidden="false" customHeight="false" outlineLevel="1" collapsed="false">
      <c r="A68" s="38" t="s">
        <v>137</v>
      </c>
      <c r="B68" s="39" t="n">
        <v>7</v>
      </c>
      <c r="C68" s="39" t="n">
        <v>36</v>
      </c>
      <c r="D68" s="39" t="n">
        <v>36</v>
      </c>
      <c r="E68" s="39" t="n">
        <v>24</v>
      </c>
      <c r="F68" s="40" t="n">
        <f aca="false">B68+C68+D68+E68</f>
        <v>103</v>
      </c>
    </row>
    <row r="69" s="46" customFormat="true" ht="21" hidden="false" customHeight="false" outlineLevel="1" collapsed="false">
      <c r="A69" s="38" t="s">
        <v>138</v>
      </c>
      <c r="B69" s="39" t="n">
        <v>7</v>
      </c>
      <c r="C69" s="39" t="n">
        <v>36</v>
      </c>
      <c r="D69" s="39" t="n">
        <v>36</v>
      </c>
      <c r="E69" s="39" t="n">
        <v>24</v>
      </c>
      <c r="F69" s="40" t="n">
        <f aca="false">B69+C69+D69+E69</f>
        <v>103</v>
      </c>
    </row>
    <row r="70" s="46" customFormat="true" ht="21" hidden="false" customHeight="false" outlineLevel="1" collapsed="false">
      <c r="A70" s="38" t="s">
        <v>139</v>
      </c>
      <c r="B70" s="39" t="n">
        <v>7</v>
      </c>
      <c r="C70" s="39" t="n">
        <v>42</v>
      </c>
      <c r="D70" s="39" t="n">
        <v>42</v>
      </c>
      <c r="E70" s="39" t="n">
        <v>28</v>
      </c>
      <c r="F70" s="40" t="n">
        <f aca="false">B70+C70+D70+E70</f>
        <v>119</v>
      </c>
    </row>
    <row r="71" s="46" customFormat="true" ht="21" hidden="false" customHeight="false" outlineLevel="1" collapsed="false">
      <c r="A71" s="38" t="s">
        <v>140</v>
      </c>
      <c r="B71" s="39" t="n">
        <v>7</v>
      </c>
      <c r="C71" s="39" t="n">
        <v>42</v>
      </c>
      <c r="D71" s="39" t="n">
        <v>42</v>
      </c>
      <c r="E71" s="39" t="n">
        <v>28</v>
      </c>
      <c r="F71" s="40" t="n">
        <f aca="false">B71+C71+D71+E71</f>
        <v>119</v>
      </c>
    </row>
    <row r="72" s="46" customFormat="true" ht="21" hidden="false" customHeight="false" outlineLevel="1" collapsed="false">
      <c r="A72" s="38" t="s">
        <v>141</v>
      </c>
      <c r="B72" s="39" t="n">
        <v>7</v>
      </c>
      <c r="C72" s="39" t="n">
        <v>42</v>
      </c>
      <c r="D72" s="39" t="n">
        <v>42</v>
      </c>
      <c r="E72" s="39" t="n">
        <v>28</v>
      </c>
      <c r="F72" s="40" t="n">
        <f aca="false">B72+C72+D72+E72</f>
        <v>119</v>
      </c>
    </row>
    <row r="73" s="46" customFormat="true" ht="21" hidden="false" customHeight="false" outlineLevel="1" collapsed="false">
      <c r="A73" s="38" t="s">
        <v>142</v>
      </c>
      <c r="B73" s="39" t="n">
        <v>8</v>
      </c>
      <c r="C73" s="39" t="n">
        <v>51</v>
      </c>
      <c r="D73" s="39" t="n">
        <v>51</v>
      </c>
      <c r="E73" s="39" t="n">
        <v>34</v>
      </c>
      <c r="F73" s="40" t="n">
        <f aca="false">B73+C73+D73+E73</f>
        <v>144</v>
      </c>
    </row>
    <row r="74" s="46" customFormat="true" ht="21" hidden="false" customHeight="false" outlineLevel="1" collapsed="false">
      <c r="A74" s="38" t="s">
        <v>143</v>
      </c>
      <c r="B74" s="39" t="n">
        <v>6</v>
      </c>
      <c r="C74" s="39" t="n">
        <v>12</v>
      </c>
      <c r="D74" s="39" t="n">
        <v>12</v>
      </c>
      <c r="E74" s="39" t="n">
        <v>8</v>
      </c>
      <c r="F74" s="40" t="n">
        <f aca="false">B74+C74+D74+E74</f>
        <v>38</v>
      </c>
    </row>
    <row r="75" s="46" customFormat="true" ht="21" hidden="false" customHeight="false" outlineLevel="1" collapsed="false">
      <c r="A75" s="38" t="s">
        <v>144</v>
      </c>
      <c r="B75" s="39" t="n">
        <v>7</v>
      </c>
      <c r="C75" s="39" t="n">
        <v>51</v>
      </c>
      <c r="D75" s="39" t="n">
        <v>51</v>
      </c>
      <c r="E75" s="39" t="n">
        <v>34</v>
      </c>
      <c r="F75" s="40" t="n">
        <f aca="false">B75+C75+D75+E75</f>
        <v>143</v>
      </c>
    </row>
    <row r="76" s="46" customFormat="true" ht="21" hidden="false" customHeight="false" outlineLevel="1" collapsed="false">
      <c r="A76" s="38" t="s">
        <v>145</v>
      </c>
      <c r="B76" s="39" t="n">
        <v>8</v>
      </c>
      <c r="C76" s="39" t="n">
        <v>51</v>
      </c>
      <c r="D76" s="39" t="n">
        <v>51</v>
      </c>
      <c r="E76" s="39" t="n">
        <v>34</v>
      </c>
      <c r="F76" s="40" t="n">
        <f aca="false">B76+C76+D76+E76</f>
        <v>144</v>
      </c>
    </row>
    <row r="77" s="46" customFormat="true" ht="21" hidden="false" customHeight="false" outlineLevel="1" collapsed="false">
      <c r="A77" s="38" t="s">
        <v>146</v>
      </c>
      <c r="B77" s="39" t="n">
        <v>8</v>
      </c>
      <c r="C77" s="39" t="n">
        <v>48</v>
      </c>
      <c r="D77" s="39" t="n">
        <v>48</v>
      </c>
      <c r="E77" s="39" t="n">
        <v>32</v>
      </c>
      <c r="F77" s="40" t="n">
        <f aca="false">B77+C77+D77+E77</f>
        <v>136</v>
      </c>
    </row>
    <row r="78" s="46" customFormat="true" ht="21" hidden="false" customHeight="false" outlineLevel="1" collapsed="false">
      <c r="A78" s="38" t="s">
        <v>147</v>
      </c>
      <c r="B78" s="39" t="n">
        <v>8</v>
      </c>
      <c r="C78" s="39" t="n">
        <v>48</v>
      </c>
      <c r="D78" s="39" t="n">
        <v>48</v>
      </c>
      <c r="E78" s="39" t="n">
        <v>32</v>
      </c>
      <c r="F78" s="40" t="n">
        <f aca="false">B78+C78+D78+E78</f>
        <v>136</v>
      </c>
    </row>
    <row r="79" s="46" customFormat="true" ht="21" hidden="false" customHeight="false" outlineLevel="1" collapsed="false">
      <c r="A79" s="38" t="s">
        <v>148</v>
      </c>
      <c r="B79" s="39" t="n">
        <v>7</v>
      </c>
      <c r="C79" s="39" t="n">
        <v>48</v>
      </c>
      <c r="D79" s="39" t="n">
        <v>48</v>
      </c>
      <c r="E79" s="39" t="n">
        <v>32</v>
      </c>
      <c r="F79" s="40" t="n">
        <f aca="false">B79+C79+D79+E79</f>
        <v>135</v>
      </c>
    </row>
    <row r="80" s="46" customFormat="true" ht="21" hidden="false" customHeight="false" outlineLevel="1" collapsed="false">
      <c r="A80" s="38" t="s">
        <v>149</v>
      </c>
      <c r="B80" s="39" t="n">
        <v>7</v>
      </c>
      <c r="C80" s="39" t="n">
        <v>48</v>
      </c>
      <c r="D80" s="39" t="n">
        <v>48</v>
      </c>
      <c r="E80" s="39" t="n">
        <v>32</v>
      </c>
      <c r="F80" s="40" t="n">
        <f aca="false">B80+C80+D80+E80</f>
        <v>135</v>
      </c>
    </row>
    <row r="81" s="46" customFormat="true" ht="21" hidden="false" customHeight="false" outlineLevel="1" collapsed="false">
      <c r="A81" s="38" t="s">
        <v>150</v>
      </c>
      <c r="B81" s="39" t="n">
        <v>7</v>
      </c>
      <c r="C81" s="39" t="n">
        <v>45</v>
      </c>
      <c r="D81" s="39" t="n">
        <v>45</v>
      </c>
      <c r="E81" s="39" t="n">
        <v>30</v>
      </c>
      <c r="F81" s="40" t="n">
        <f aca="false">B81+C81+D81+E81</f>
        <v>127</v>
      </c>
    </row>
    <row r="82" s="46" customFormat="true" ht="21" hidden="false" customHeight="false" outlineLevel="1" collapsed="false">
      <c r="A82" s="38" t="s">
        <v>151</v>
      </c>
      <c r="B82" s="39" t="n">
        <v>6</v>
      </c>
      <c r="C82" s="39" t="n">
        <v>45</v>
      </c>
      <c r="D82" s="39" t="n">
        <v>45</v>
      </c>
      <c r="E82" s="39" t="n">
        <v>30</v>
      </c>
      <c r="F82" s="40" t="n">
        <f aca="false">B82+C82+D82+E82</f>
        <v>126</v>
      </c>
    </row>
    <row r="83" s="46" customFormat="true" ht="21" hidden="false" customHeight="false" outlineLevel="1" collapsed="false">
      <c r="A83" s="38" t="s">
        <v>152</v>
      </c>
      <c r="B83" s="39" t="n">
        <v>6</v>
      </c>
      <c r="C83" s="39" t="n">
        <v>45</v>
      </c>
      <c r="D83" s="39" t="n">
        <v>45</v>
      </c>
      <c r="E83" s="39" t="n">
        <v>30</v>
      </c>
      <c r="F83" s="40" t="n">
        <f aca="false">B83+C83+D83+E83</f>
        <v>126</v>
      </c>
    </row>
    <row r="84" s="46" customFormat="true" ht="21" hidden="false" customHeight="false" outlineLevel="1" collapsed="false">
      <c r="A84" s="38" t="s">
        <v>153</v>
      </c>
      <c r="B84" s="39" t="n">
        <v>3</v>
      </c>
      <c r="C84" s="39" t="n">
        <v>9</v>
      </c>
      <c r="D84" s="39" t="n">
        <v>9</v>
      </c>
      <c r="E84" s="39" t="n">
        <v>6</v>
      </c>
      <c r="F84" s="40" t="n">
        <f aca="false">B84+C84+D84+E84</f>
        <v>27</v>
      </c>
    </row>
    <row r="85" s="46" customFormat="true" ht="21" hidden="false" customHeight="false" outlineLevel="1" collapsed="false">
      <c r="A85" s="38" t="s">
        <v>154</v>
      </c>
      <c r="B85" s="39" t="n">
        <v>3</v>
      </c>
      <c r="C85" s="39" t="n">
        <v>9</v>
      </c>
      <c r="D85" s="39" t="n">
        <v>9</v>
      </c>
      <c r="E85" s="39" t="n">
        <v>6</v>
      </c>
      <c r="F85" s="40" t="n">
        <f aca="false">B85+C85+D85+E85</f>
        <v>27</v>
      </c>
    </row>
    <row r="86" s="46" customFormat="true" ht="21" hidden="false" customHeight="false" outlineLevel="1" collapsed="false">
      <c r="A86" s="38" t="s">
        <v>155</v>
      </c>
      <c r="B86" s="39" t="n">
        <v>1</v>
      </c>
      <c r="C86" s="39" t="n">
        <v>3</v>
      </c>
      <c r="D86" s="39" t="n">
        <v>3</v>
      </c>
      <c r="E86" s="39" t="n">
        <v>2</v>
      </c>
      <c r="F86" s="40" t="n">
        <f aca="false">B86+C86+D86+E86</f>
        <v>9</v>
      </c>
    </row>
    <row r="87" s="46" customFormat="true" ht="21" hidden="false" customHeight="false" outlineLevel="1" collapsed="false">
      <c r="A87" s="38" t="s">
        <v>156</v>
      </c>
      <c r="B87" s="39" t="n">
        <v>7</v>
      </c>
      <c r="C87" s="39" t="n">
        <v>69</v>
      </c>
      <c r="D87" s="39" t="n">
        <v>69</v>
      </c>
      <c r="E87" s="39" t="n">
        <v>46</v>
      </c>
      <c r="F87" s="40" t="n">
        <f aca="false">B87+C87+D87+E87</f>
        <v>191</v>
      </c>
    </row>
    <row r="88" s="46" customFormat="true" ht="21" hidden="false" customHeight="false" outlineLevel="1" collapsed="false">
      <c r="A88" s="38" t="s">
        <v>157</v>
      </c>
      <c r="B88" s="39" t="n">
        <v>7</v>
      </c>
      <c r="C88" s="39" t="n">
        <v>69</v>
      </c>
      <c r="D88" s="39" t="n">
        <v>69</v>
      </c>
      <c r="E88" s="39" t="n">
        <v>46</v>
      </c>
      <c r="F88" s="40" t="n">
        <f aca="false">B88+C88+D88+E88</f>
        <v>191</v>
      </c>
    </row>
    <row r="89" s="46" customFormat="true" ht="21" hidden="false" customHeight="false" outlineLevel="1" collapsed="false">
      <c r="A89" s="38" t="s">
        <v>158</v>
      </c>
      <c r="B89" s="39" t="n">
        <v>7</v>
      </c>
      <c r="C89" s="39" t="n">
        <v>69</v>
      </c>
      <c r="D89" s="39" t="n">
        <v>69</v>
      </c>
      <c r="E89" s="39" t="n">
        <v>46</v>
      </c>
      <c r="F89" s="40" t="n">
        <f aca="false">B89+C89+D89+E89</f>
        <v>191</v>
      </c>
    </row>
    <row r="90" s="46" customFormat="true" ht="21" hidden="false" customHeight="false" outlineLevel="1" collapsed="false">
      <c r="A90" s="38" t="s">
        <v>159</v>
      </c>
      <c r="B90" s="39" t="n">
        <v>7</v>
      </c>
      <c r="C90" s="39" t="n">
        <v>69</v>
      </c>
      <c r="D90" s="39" t="n">
        <v>69</v>
      </c>
      <c r="E90" s="39" t="n">
        <v>46</v>
      </c>
      <c r="F90" s="40" t="n">
        <f aca="false">B90+C90+D90+E90</f>
        <v>191</v>
      </c>
    </row>
    <row r="91" s="46" customFormat="true" ht="21" hidden="false" customHeight="false" outlineLevel="1" collapsed="false">
      <c r="A91" s="38" t="s">
        <v>160</v>
      </c>
      <c r="B91" s="39" t="n">
        <v>7</v>
      </c>
      <c r="C91" s="39" t="n">
        <v>69</v>
      </c>
      <c r="D91" s="39" t="n">
        <v>69</v>
      </c>
      <c r="E91" s="39" t="n">
        <v>46</v>
      </c>
      <c r="F91" s="40" t="n">
        <f aca="false">B91+C91+D91+E91</f>
        <v>191</v>
      </c>
    </row>
    <row r="92" s="46" customFormat="true" ht="21" hidden="false" customHeight="false" outlineLevel="1" collapsed="false">
      <c r="A92" s="38" t="s">
        <v>161</v>
      </c>
      <c r="B92" s="39" t="n">
        <v>7</v>
      </c>
      <c r="C92" s="39" t="n">
        <v>69</v>
      </c>
      <c r="D92" s="39" t="n">
        <v>69</v>
      </c>
      <c r="E92" s="39" t="n">
        <v>46</v>
      </c>
      <c r="F92" s="40" t="n">
        <f aca="false">B92+C92+D92+E92</f>
        <v>191</v>
      </c>
    </row>
    <row r="93" s="46" customFormat="true" ht="21" hidden="false" customHeight="false" outlineLevel="1" collapsed="false">
      <c r="A93" s="38" t="s">
        <v>162</v>
      </c>
      <c r="B93" s="39" t="n">
        <v>7</v>
      </c>
      <c r="C93" s="39" t="n">
        <v>69</v>
      </c>
      <c r="D93" s="39" t="n">
        <v>69</v>
      </c>
      <c r="E93" s="39" t="n">
        <v>46</v>
      </c>
      <c r="F93" s="40" t="n">
        <f aca="false">B93+C93+D93+E93</f>
        <v>191</v>
      </c>
    </row>
    <row r="94" s="46" customFormat="true" ht="21" hidden="false" customHeight="false" outlineLevel="1" collapsed="false">
      <c r="A94" s="38" t="s">
        <v>163</v>
      </c>
      <c r="B94" s="39" t="n">
        <v>7</v>
      </c>
      <c r="C94" s="39" t="n">
        <v>18</v>
      </c>
      <c r="D94" s="39" t="n">
        <v>18</v>
      </c>
      <c r="E94" s="39" t="n">
        <v>12</v>
      </c>
      <c r="F94" s="40" t="n">
        <f aca="false">B94+C94+D94+E94</f>
        <v>55</v>
      </c>
    </row>
    <row r="95" s="46" customFormat="true" ht="21" hidden="false" customHeight="false" outlineLevel="1" collapsed="false">
      <c r="A95" s="38" t="s">
        <v>164</v>
      </c>
      <c r="B95" s="39" t="n">
        <v>24</v>
      </c>
      <c r="C95" s="39" t="n">
        <v>99</v>
      </c>
      <c r="D95" s="39" t="n">
        <v>99</v>
      </c>
      <c r="E95" s="39" t="n">
        <v>66</v>
      </c>
      <c r="F95" s="40" t="n">
        <f aca="false">B95+C95+D95+E95</f>
        <v>288</v>
      </c>
    </row>
    <row r="96" s="46" customFormat="true" ht="21" hidden="false" customHeight="false" outlineLevel="1" collapsed="false">
      <c r="A96" s="38" t="s">
        <v>165</v>
      </c>
      <c r="B96" s="39" t="n">
        <v>24</v>
      </c>
      <c r="C96" s="39" t="n">
        <v>99</v>
      </c>
      <c r="D96" s="39" t="n">
        <v>99</v>
      </c>
      <c r="E96" s="39" t="n">
        <v>66</v>
      </c>
      <c r="F96" s="40" t="n">
        <f aca="false">B96+C96+D96+E96</f>
        <v>288</v>
      </c>
    </row>
    <row r="97" s="46" customFormat="true" ht="21" hidden="false" customHeight="false" outlineLevel="1" collapsed="false">
      <c r="A97" s="38" t="s">
        <v>166</v>
      </c>
      <c r="B97" s="39" t="n">
        <v>18</v>
      </c>
      <c r="C97" s="39" t="n">
        <v>96</v>
      </c>
      <c r="D97" s="39" t="n">
        <v>96</v>
      </c>
      <c r="E97" s="39" t="n">
        <v>64</v>
      </c>
      <c r="F97" s="40" t="n">
        <f aca="false">B97+C97+D97+E97</f>
        <v>274</v>
      </c>
    </row>
    <row r="98" s="46" customFormat="true" ht="21" hidden="false" customHeight="false" outlineLevel="1" collapsed="false">
      <c r="A98" s="38" t="s">
        <v>167</v>
      </c>
      <c r="B98" s="39" t="n">
        <v>18</v>
      </c>
      <c r="C98" s="39" t="n">
        <v>96</v>
      </c>
      <c r="D98" s="39" t="n">
        <v>96</v>
      </c>
      <c r="E98" s="39" t="n">
        <v>64</v>
      </c>
      <c r="F98" s="40" t="n">
        <f aca="false">B98+C98+D98+E98</f>
        <v>274</v>
      </c>
    </row>
    <row r="99" s="46" customFormat="true" ht="21" hidden="false" customHeight="false" outlineLevel="1" collapsed="false">
      <c r="A99" s="38" t="s">
        <v>168</v>
      </c>
      <c r="B99" s="39" t="n">
        <v>18</v>
      </c>
      <c r="C99" s="39" t="n">
        <v>96</v>
      </c>
      <c r="D99" s="39" t="n">
        <v>96</v>
      </c>
      <c r="E99" s="39" t="n">
        <v>64</v>
      </c>
      <c r="F99" s="40" t="n">
        <f aca="false">B99+C99+D99+E99</f>
        <v>274</v>
      </c>
    </row>
    <row r="100" s="46" customFormat="true" ht="21" hidden="false" customHeight="false" outlineLevel="1" collapsed="false">
      <c r="A100" s="38" t="s">
        <v>169</v>
      </c>
      <c r="B100" s="39" t="n">
        <v>18</v>
      </c>
      <c r="C100" s="39" t="n">
        <v>96</v>
      </c>
      <c r="D100" s="39" t="n">
        <v>96</v>
      </c>
      <c r="E100" s="39" t="n">
        <v>64</v>
      </c>
      <c r="F100" s="40" t="n">
        <f aca="false">B100+C100+D100+E100</f>
        <v>274</v>
      </c>
    </row>
    <row r="101" s="46" customFormat="true" ht="21" hidden="false" customHeight="false" outlineLevel="1" collapsed="false">
      <c r="A101" s="38" t="s">
        <v>170</v>
      </c>
      <c r="B101" s="39" t="n">
        <v>7</v>
      </c>
      <c r="C101" s="39" t="n">
        <v>36</v>
      </c>
      <c r="D101" s="39" t="n">
        <v>36</v>
      </c>
      <c r="E101" s="39" t="n">
        <v>24</v>
      </c>
      <c r="F101" s="40" t="n">
        <f aca="false">B101+C101+D101+E101</f>
        <v>103</v>
      </c>
    </row>
    <row r="102" s="46" customFormat="true" ht="21" hidden="false" customHeight="false" outlineLevel="1" collapsed="false">
      <c r="A102" s="38" t="s">
        <v>171</v>
      </c>
      <c r="B102" s="39" t="n">
        <v>3</v>
      </c>
      <c r="C102" s="39" t="n">
        <v>6</v>
      </c>
      <c r="D102" s="39" t="n">
        <v>6</v>
      </c>
      <c r="E102" s="39" t="n">
        <v>4</v>
      </c>
      <c r="F102" s="40" t="n">
        <f aca="false">B102+C102+D102+E102</f>
        <v>19</v>
      </c>
    </row>
    <row r="103" s="46" customFormat="true" ht="21" hidden="false" customHeight="false" outlineLevel="1" collapsed="false">
      <c r="A103" s="38" t="s">
        <v>172</v>
      </c>
      <c r="B103" s="39" t="n">
        <v>3</v>
      </c>
      <c r="C103" s="39" t="n">
        <v>6</v>
      </c>
      <c r="D103" s="39" t="n">
        <v>6</v>
      </c>
      <c r="E103" s="39" t="n">
        <v>4</v>
      </c>
      <c r="F103" s="40" t="n">
        <f aca="false">B103+C103+D103+E103</f>
        <v>19</v>
      </c>
    </row>
    <row r="104" s="46" customFormat="true" ht="21" hidden="false" customHeight="false" outlineLevel="1" collapsed="false">
      <c r="A104" s="38" t="s">
        <v>173</v>
      </c>
      <c r="B104" s="39" t="n">
        <v>28</v>
      </c>
      <c r="C104" s="39" t="n">
        <v>30</v>
      </c>
      <c r="D104" s="39" t="n">
        <v>32</v>
      </c>
      <c r="E104" s="39" t="n">
        <v>20</v>
      </c>
      <c r="F104" s="40" t="n">
        <f aca="false">B104+C104+D104+E104</f>
        <v>110</v>
      </c>
    </row>
    <row r="105" s="46" customFormat="true" ht="31.5" hidden="false" customHeight="false" outlineLevel="1" collapsed="false">
      <c r="A105" s="38" t="s">
        <v>174</v>
      </c>
      <c r="B105" s="39" t="n">
        <v>35</v>
      </c>
      <c r="C105" s="39" t="n">
        <v>32</v>
      </c>
      <c r="D105" s="39" t="n">
        <v>32</v>
      </c>
      <c r="E105" s="39" t="n">
        <v>20</v>
      </c>
      <c r="F105" s="40" t="n">
        <f aca="false">B105+C105+D105+E105</f>
        <v>119</v>
      </c>
    </row>
    <row r="106" s="46" customFormat="true" ht="21" hidden="false" customHeight="false" outlineLevel="1" collapsed="false">
      <c r="A106" s="38" t="s">
        <v>175</v>
      </c>
      <c r="B106" s="39" t="n">
        <v>35</v>
      </c>
      <c r="C106" s="39" t="n">
        <v>36</v>
      </c>
      <c r="D106" s="39" t="n">
        <v>33</v>
      </c>
      <c r="E106" s="39" t="n">
        <v>22</v>
      </c>
      <c r="F106" s="40" t="n">
        <f aca="false">B106+C106+D106+E106</f>
        <v>126</v>
      </c>
    </row>
    <row r="107" s="46" customFormat="true" ht="21" hidden="false" customHeight="false" outlineLevel="1" collapsed="false">
      <c r="A107" s="38" t="s">
        <v>176</v>
      </c>
      <c r="B107" s="39" t="n">
        <v>53</v>
      </c>
      <c r="C107" s="39" t="n">
        <v>32</v>
      </c>
      <c r="D107" s="39" t="n">
        <v>16</v>
      </c>
      <c r="E107" s="39" t="n">
        <v>32</v>
      </c>
      <c r="F107" s="40" t="n">
        <f aca="false">B107+C107+D107+E107</f>
        <v>133</v>
      </c>
    </row>
    <row r="108" s="46" customFormat="true" ht="21" hidden="false" customHeight="false" outlineLevel="1" collapsed="false">
      <c r="A108" s="38" t="s">
        <v>177</v>
      </c>
      <c r="B108" s="39" t="n">
        <v>62</v>
      </c>
      <c r="C108" s="39" t="n">
        <v>40</v>
      </c>
      <c r="D108" s="39" t="n">
        <v>20</v>
      </c>
      <c r="E108" s="39" t="n">
        <v>39</v>
      </c>
      <c r="F108" s="40" t="n">
        <f aca="false">B108+C108+D108+E108</f>
        <v>161</v>
      </c>
    </row>
    <row r="109" s="46" customFormat="true" ht="21" hidden="false" customHeight="false" outlineLevel="1" collapsed="false">
      <c r="A109" s="38" t="s">
        <v>178</v>
      </c>
      <c r="B109" s="39" t="n">
        <v>62</v>
      </c>
      <c r="C109" s="39" t="n">
        <v>40</v>
      </c>
      <c r="D109" s="39" t="n">
        <v>20</v>
      </c>
      <c r="E109" s="39" t="n">
        <v>39</v>
      </c>
      <c r="F109" s="40" t="n">
        <f aca="false">B109+C109+D109+E109</f>
        <v>161</v>
      </c>
    </row>
    <row r="110" s="46" customFormat="true" ht="21" hidden="false" customHeight="false" outlineLevel="1" collapsed="false">
      <c r="A110" s="38" t="s">
        <v>179</v>
      </c>
      <c r="B110" s="39" t="n">
        <v>62</v>
      </c>
      <c r="C110" s="39" t="n">
        <v>40</v>
      </c>
      <c r="D110" s="39" t="n">
        <v>20</v>
      </c>
      <c r="E110" s="39" t="n">
        <v>39</v>
      </c>
      <c r="F110" s="40" t="n">
        <f aca="false">B110+C110+D110+E110</f>
        <v>161</v>
      </c>
    </row>
    <row r="111" s="46" customFormat="true" ht="21" hidden="false" customHeight="false" outlineLevel="1" collapsed="false">
      <c r="A111" s="38" t="s">
        <v>180</v>
      </c>
      <c r="B111" s="39" t="n">
        <v>61</v>
      </c>
      <c r="C111" s="39" t="n">
        <v>42</v>
      </c>
      <c r="D111" s="39" t="n">
        <v>22</v>
      </c>
      <c r="E111" s="39" t="n">
        <v>41</v>
      </c>
      <c r="F111" s="40" t="n">
        <f aca="false">B111+C111+D111+E111</f>
        <v>166</v>
      </c>
    </row>
    <row r="112" s="46" customFormat="true" ht="21" hidden="false" customHeight="false" outlineLevel="1" collapsed="false">
      <c r="A112" s="38" t="s">
        <v>181</v>
      </c>
      <c r="B112" s="39" t="n">
        <v>63</v>
      </c>
      <c r="C112" s="39" t="n">
        <v>42</v>
      </c>
      <c r="D112" s="39" t="n">
        <v>22</v>
      </c>
      <c r="E112" s="39" t="n">
        <v>41</v>
      </c>
      <c r="F112" s="40" t="n">
        <f aca="false">B112+C112+D112+E112</f>
        <v>168</v>
      </c>
    </row>
    <row r="113" s="46" customFormat="true" ht="21" hidden="false" customHeight="false" outlineLevel="1" collapsed="false">
      <c r="A113" s="38" t="s">
        <v>182</v>
      </c>
      <c r="B113" s="39" t="n">
        <v>62</v>
      </c>
      <c r="C113" s="39" t="n">
        <v>42</v>
      </c>
      <c r="D113" s="39" t="n">
        <v>21</v>
      </c>
      <c r="E113" s="39" t="n">
        <v>40</v>
      </c>
      <c r="F113" s="40" t="n">
        <f aca="false">B113+C113+D113+E113</f>
        <v>165</v>
      </c>
    </row>
    <row r="114" s="46" customFormat="true" ht="21" hidden="false" customHeight="false" outlineLevel="1" collapsed="false">
      <c r="A114" s="38" t="s">
        <v>183</v>
      </c>
      <c r="B114" s="39" t="n">
        <v>63</v>
      </c>
      <c r="C114" s="39" t="n">
        <v>42</v>
      </c>
      <c r="D114" s="39" t="n">
        <v>22</v>
      </c>
      <c r="E114" s="39" t="n">
        <v>41</v>
      </c>
      <c r="F114" s="40" t="n">
        <f aca="false">B114+C114+D114+E114</f>
        <v>168</v>
      </c>
    </row>
    <row r="115" s="46" customFormat="true" ht="21" hidden="false" customHeight="false" outlineLevel="1" collapsed="false">
      <c r="A115" s="38" t="s">
        <v>184</v>
      </c>
      <c r="B115" s="39" t="n">
        <v>63</v>
      </c>
      <c r="C115" s="39" t="n">
        <v>42</v>
      </c>
      <c r="D115" s="39" t="n">
        <v>22</v>
      </c>
      <c r="E115" s="39" t="n">
        <v>41</v>
      </c>
      <c r="F115" s="40" t="n">
        <f aca="false">B115+C115+D115+E115</f>
        <v>168</v>
      </c>
    </row>
    <row r="116" s="46" customFormat="true" ht="21" hidden="false" customHeight="false" outlineLevel="1" collapsed="false">
      <c r="A116" s="38" t="s">
        <v>185</v>
      </c>
      <c r="B116" s="39" t="n">
        <v>62</v>
      </c>
      <c r="C116" s="39" t="n">
        <v>40</v>
      </c>
      <c r="D116" s="39" t="n">
        <v>20</v>
      </c>
      <c r="E116" s="39" t="n">
        <v>39</v>
      </c>
      <c r="F116" s="40" t="n">
        <f aca="false">B116+C116+D116+E116</f>
        <v>161</v>
      </c>
    </row>
    <row r="117" s="46" customFormat="true" ht="21" hidden="false" customHeight="false" outlineLevel="1" collapsed="false">
      <c r="A117" s="38" t="s">
        <v>186</v>
      </c>
      <c r="B117" s="39" t="n">
        <v>60</v>
      </c>
      <c r="C117" s="39" t="n">
        <v>38</v>
      </c>
      <c r="D117" s="39" t="n">
        <v>19</v>
      </c>
      <c r="E117" s="39" t="n">
        <v>38</v>
      </c>
      <c r="F117" s="40" t="n">
        <f aca="false">B117+C117+D117+E117</f>
        <v>155</v>
      </c>
    </row>
    <row r="118" s="46" customFormat="true" ht="21" hidden="false" customHeight="false" outlineLevel="1" collapsed="false">
      <c r="A118" s="38" t="s">
        <v>187</v>
      </c>
      <c r="B118" s="39" t="n">
        <v>60</v>
      </c>
      <c r="C118" s="39" t="n">
        <v>38</v>
      </c>
      <c r="D118" s="39" t="n">
        <v>19</v>
      </c>
      <c r="E118" s="39" t="n">
        <v>38</v>
      </c>
      <c r="F118" s="40" t="n">
        <f aca="false">B118+C118+D118+E118</f>
        <v>155</v>
      </c>
    </row>
    <row r="119" s="46" customFormat="true" ht="21" hidden="false" customHeight="false" outlineLevel="1" collapsed="false">
      <c r="A119" s="38" t="s">
        <v>188</v>
      </c>
      <c r="B119" s="39" t="n">
        <v>91</v>
      </c>
      <c r="C119" s="39" t="n">
        <v>56</v>
      </c>
      <c r="D119" s="39" t="n">
        <v>0</v>
      </c>
      <c r="E119" s="39" t="n">
        <v>0</v>
      </c>
      <c r="F119" s="40" t="n">
        <f aca="false">B119+C119+D119+E119</f>
        <v>147</v>
      </c>
    </row>
    <row r="120" s="46" customFormat="true" ht="21" hidden="false" customHeight="false" outlineLevel="1" collapsed="false">
      <c r="A120" s="38" t="s">
        <v>189</v>
      </c>
      <c r="B120" s="39" t="n">
        <v>69</v>
      </c>
      <c r="C120" s="39" t="n">
        <v>43</v>
      </c>
      <c r="D120" s="39" t="n">
        <v>0</v>
      </c>
      <c r="E120" s="39" t="n">
        <v>0</v>
      </c>
      <c r="F120" s="40" t="n">
        <f aca="false">B120+C120+D120+E120</f>
        <v>112</v>
      </c>
    </row>
    <row r="121" s="46" customFormat="true" ht="21" hidden="false" customHeight="false" outlineLevel="1" collapsed="false">
      <c r="A121" s="38" t="s">
        <v>190</v>
      </c>
      <c r="B121" s="39" t="n">
        <v>57</v>
      </c>
      <c r="C121" s="39" t="n">
        <v>35</v>
      </c>
      <c r="D121" s="39" t="n">
        <v>0</v>
      </c>
      <c r="E121" s="39" t="n">
        <v>0</v>
      </c>
      <c r="F121" s="40" t="n">
        <f aca="false">B121+C121+D121+E121</f>
        <v>92</v>
      </c>
    </row>
    <row r="122" s="46" customFormat="true" ht="21" hidden="false" customHeight="false" outlineLevel="1" collapsed="false">
      <c r="A122" s="38" t="s">
        <v>191</v>
      </c>
      <c r="B122" s="39" t="n">
        <v>24</v>
      </c>
      <c r="C122" s="39" t="n">
        <v>24</v>
      </c>
      <c r="D122" s="39" t="n">
        <v>25</v>
      </c>
      <c r="E122" s="39" t="n">
        <v>16</v>
      </c>
      <c r="F122" s="40" t="n">
        <f aca="false">B122+C122+D122+E122</f>
        <v>89</v>
      </c>
    </row>
    <row r="123" s="46" customFormat="true" ht="31.5" hidden="false" customHeight="false" outlineLevel="1" collapsed="false">
      <c r="A123" s="38" t="s">
        <v>192</v>
      </c>
      <c r="B123" s="39" t="n">
        <v>29</v>
      </c>
      <c r="C123" s="39" t="n">
        <v>27</v>
      </c>
      <c r="D123" s="39" t="n">
        <v>27</v>
      </c>
      <c r="E123" s="39" t="n">
        <v>18</v>
      </c>
      <c r="F123" s="40" t="n">
        <f aca="false">B123+C123+D123+E123</f>
        <v>101</v>
      </c>
    </row>
    <row r="124" s="46" customFormat="true" ht="21" hidden="false" customHeight="false" outlineLevel="1" collapsed="false">
      <c r="A124" s="38" t="s">
        <v>193</v>
      </c>
      <c r="B124" s="39" t="n">
        <v>28</v>
      </c>
      <c r="C124" s="39" t="n">
        <v>27</v>
      </c>
      <c r="D124" s="39" t="n">
        <v>30</v>
      </c>
      <c r="E124" s="39" t="n">
        <v>18</v>
      </c>
      <c r="F124" s="40" t="n">
        <f aca="false">B124+C124+D124+E124</f>
        <v>103</v>
      </c>
    </row>
    <row r="125" s="46" customFormat="true" ht="21" hidden="false" customHeight="false" outlineLevel="1" collapsed="false">
      <c r="A125" s="38" t="s">
        <v>194</v>
      </c>
      <c r="B125" s="39" t="n">
        <v>43</v>
      </c>
      <c r="C125" s="39" t="n">
        <v>28</v>
      </c>
      <c r="D125" s="39" t="n">
        <v>14</v>
      </c>
      <c r="E125" s="39" t="n">
        <v>27</v>
      </c>
      <c r="F125" s="40" t="n">
        <f aca="false">B125+C125+D125+E125</f>
        <v>112</v>
      </c>
    </row>
    <row r="126" s="46" customFormat="true" ht="21" hidden="false" customHeight="false" outlineLevel="1" collapsed="false">
      <c r="A126" s="38" t="s">
        <v>195</v>
      </c>
      <c r="B126" s="39" t="n">
        <v>50</v>
      </c>
      <c r="C126" s="39" t="n">
        <v>34</v>
      </c>
      <c r="D126" s="39" t="n">
        <v>17</v>
      </c>
      <c r="E126" s="39" t="n">
        <v>32</v>
      </c>
      <c r="F126" s="40" t="n">
        <f aca="false">B126+C126+D126+E126</f>
        <v>133</v>
      </c>
    </row>
    <row r="127" s="46" customFormat="true" ht="21" hidden="false" customHeight="false" outlineLevel="1" collapsed="false">
      <c r="A127" s="38" t="s">
        <v>196</v>
      </c>
      <c r="B127" s="39" t="n">
        <v>50</v>
      </c>
      <c r="C127" s="39" t="n">
        <v>34</v>
      </c>
      <c r="D127" s="39" t="n">
        <v>17</v>
      </c>
      <c r="E127" s="39" t="n">
        <v>32</v>
      </c>
      <c r="F127" s="40" t="n">
        <f aca="false">B127+C127+D127+E127</f>
        <v>133</v>
      </c>
    </row>
    <row r="128" s="46" customFormat="true" ht="21" hidden="false" customHeight="false" outlineLevel="1" collapsed="false">
      <c r="A128" s="38" t="s">
        <v>197</v>
      </c>
      <c r="B128" s="39" t="n">
        <v>50</v>
      </c>
      <c r="C128" s="39" t="n">
        <v>34</v>
      </c>
      <c r="D128" s="39" t="n">
        <v>17</v>
      </c>
      <c r="E128" s="39" t="n">
        <v>32</v>
      </c>
      <c r="F128" s="40" t="n">
        <f aca="false">B128+C128+D128+E128</f>
        <v>133</v>
      </c>
    </row>
    <row r="129" s="46" customFormat="true" ht="21" hidden="false" customHeight="false" outlineLevel="1" collapsed="false">
      <c r="A129" s="38" t="s">
        <v>198</v>
      </c>
      <c r="B129" s="39" t="n">
        <v>50</v>
      </c>
      <c r="C129" s="39" t="n">
        <v>36</v>
      </c>
      <c r="D129" s="39" t="n">
        <v>17</v>
      </c>
      <c r="E129" s="39" t="n">
        <v>33</v>
      </c>
      <c r="F129" s="40" t="n">
        <f aca="false">B129+C129+D129+E129</f>
        <v>136</v>
      </c>
    </row>
    <row r="130" s="46" customFormat="true" ht="21" hidden="false" customHeight="false" outlineLevel="1" collapsed="false">
      <c r="A130" s="38" t="s">
        <v>199</v>
      </c>
      <c r="B130" s="39" t="n">
        <v>52</v>
      </c>
      <c r="C130" s="39" t="n">
        <v>36</v>
      </c>
      <c r="D130" s="39" t="n">
        <v>17</v>
      </c>
      <c r="E130" s="39" t="n">
        <v>33</v>
      </c>
      <c r="F130" s="40" t="n">
        <f aca="false">B130+C130+D130+E130</f>
        <v>138</v>
      </c>
    </row>
    <row r="131" s="46" customFormat="true" ht="21" hidden="false" customHeight="false" outlineLevel="1" collapsed="false">
      <c r="A131" s="38" t="s">
        <v>200</v>
      </c>
      <c r="B131" s="39" t="n">
        <v>51</v>
      </c>
      <c r="C131" s="39" t="n">
        <v>34</v>
      </c>
      <c r="D131" s="39" t="n">
        <v>17</v>
      </c>
      <c r="E131" s="39" t="n">
        <v>33</v>
      </c>
      <c r="F131" s="40" t="n">
        <f aca="false">B131+C131+D131+E131</f>
        <v>135</v>
      </c>
    </row>
    <row r="132" s="46" customFormat="true" ht="21" hidden="false" customHeight="false" outlineLevel="1" collapsed="false">
      <c r="A132" s="38" t="s">
        <v>201</v>
      </c>
      <c r="B132" s="39" t="n">
        <v>51</v>
      </c>
      <c r="C132" s="39" t="n">
        <v>36</v>
      </c>
      <c r="D132" s="39" t="n">
        <v>17</v>
      </c>
      <c r="E132" s="39" t="n">
        <v>33</v>
      </c>
      <c r="F132" s="40" t="n">
        <f aca="false">B132+C132+D132+E132</f>
        <v>137</v>
      </c>
    </row>
    <row r="133" s="46" customFormat="true" ht="21" hidden="false" customHeight="false" outlineLevel="1" collapsed="false">
      <c r="A133" s="38" t="s">
        <v>202</v>
      </c>
      <c r="B133" s="39" t="n">
        <v>51</v>
      </c>
      <c r="C133" s="39" t="n">
        <v>36</v>
      </c>
      <c r="D133" s="39" t="n">
        <v>17</v>
      </c>
      <c r="E133" s="39" t="n">
        <v>33</v>
      </c>
      <c r="F133" s="40" t="n">
        <f aca="false">B133+C133+D133+E133</f>
        <v>137</v>
      </c>
    </row>
    <row r="134" s="46" customFormat="true" ht="21" hidden="false" customHeight="false" outlineLevel="1" collapsed="false">
      <c r="A134" s="38" t="s">
        <v>203</v>
      </c>
      <c r="B134" s="39" t="n">
        <v>50</v>
      </c>
      <c r="C134" s="39" t="n">
        <v>34</v>
      </c>
      <c r="D134" s="39" t="n">
        <v>17</v>
      </c>
      <c r="E134" s="39" t="n">
        <v>32</v>
      </c>
      <c r="F134" s="40" t="n">
        <f aca="false">B134+C134+D134+E134</f>
        <v>133</v>
      </c>
    </row>
    <row r="135" s="46" customFormat="true" ht="21" hidden="false" customHeight="false" outlineLevel="1" collapsed="false">
      <c r="A135" s="38" t="s">
        <v>204</v>
      </c>
      <c r="B135" s="39" t="n">
        <v>50</v>
      </c>
      <c r="C135" s="39" t="n">
        <v>32</v>
      </c>
      <c r="D135" s="39" t="n">
        <v>16</v>
      </c>
      <c r="E135" s="39" t="n">
        <v>32</v>
      </c>
      <c r="F135" s="40" t="n">
        <f aca="false">B135+C135+D135+E135</f>
        <v>130</v>
      </c>
    </row>
    <row r="136" s="46" customFormat="true" ht="21" hidden="false" customHeight="false" outlineLevel="1" collapsed="false">
      <c r="A136" s="38" t="s">
        <v>205</v>
      </c>
      <c r="B136" s="39" t="n">
        <v>50</v>
      </c>
      <c r="C136" s="39" t="n">
        <v>32</v>
      </c>
      <c r="D136" s="39" t="n">
        <v>16</v>
      </c>
      <c r="E136" s="39" t="n">
        <v>32</v>
      </c>
      <c r="F136" s="40" t="n">
        <f aca="false">B136+C136+D136+E136</f>
        <v>130</v>
      </c>
    </row>
    <row r="137" s="46" customFormat="true" ht="21" hidden="false" customHeight="false" outlineLevel="1" collapsed="false">
      <c r="A137" s="38" t="s">
        <v>206</v>
      </c>
      <c r="B137" s="39" t="n">
        <v>85</v>
      </c>
      <c r="C137" s="39" t="n">
        <v>52</v>
      </c>
      <c r="D137" s="39" t="n">
        <v>0</v>
      </c>
      <c r="E137" s="39" t="n">
        <v>0</v>
      </c>
      <c r="F137" s="40" t="n">
        <f aca="false">B137+C137+D137+E137</f>
        <v>137</v>
      </c>
    </row>
    <row r="138" s="46" customFormat="true" ht="21" hidden="false" customHeight="false" outlineLevel="1" collapsed="false">
      <c r="A138" s="38" t="s">
        <v>207</v>
      </c>
      <c r="B138" s="39" t="n">
        <v>69</v>
      </c>
      <c r="C138" s="39" t="n">
        <v>38</v>
      </c>
      <c r="D138" s="39" t="n">
        <v>0</v>
      </c>
      <c r="E138" s="39" t="n">
        <v>0</v>
      </c>
      <c r="F138" s="40" t="n">
        <f aca="false">B138+C138+D138+E138</f>
        <v>107</v>
      </c>
    </row>
    <row r="139" s="46" customFormat="true" ht="21" hidden="false" customHeight="false" outlineLevel="1" collapsed="false">
      <c r="A139" s="38" t="s">
        <v>208</v>
      </c>
      <c r="B139" s="39" t="n">
        <v>57</v>
      </c>
      <c r="C139" s="39" t="n">
        <v>30</v>
      </c>
      <c r="D139" s="39" t="n">
        <v>0</v>
      </c>
      <c r="E139" s="39" t="n">
        <v>0</v>
      </c>
      <c r="F139" s="40" t="n">
        <f aca="false">B139+C139+D139+E139</f>
        <v>87</v>
      </c>
    </row>
    <row r="140" s="47" customFormat="true" ht="10.5" hidden="false" customHeight="false" outlineLevel="0" collapsed="false">
      <c r="A140" s="38"/>
      <c r="B140" s="39"/>
      <c r="C140" s="39"/>
      <c r="D140" s="39"/>
      <c r="E140" s="39"/>
      <c r="F140" s="40"/>
    </row>
    <row r="141" s="14" customFormat="true" ht="10.5" hidden="false" customHeight="false" outlineLevel="0" collapsed="false">
      <c r="A141" s="41" t="s">
        <v>19</v>
      </c>
      <c r="B141" s="42" t="n">
        <f aca="false">SUM(B51:B140)</f>
        <v>2478</v>
      </c>
      <c r="C141" s="42" t="n">
        <f aca="false">SUM(C51:C140)</f>
        <v>4167</v>
      </c>
      <c r="D141" s="42" t="n">
        <f aca="false">SUM(D51:D140)</f>
        <v>3474</v>
      </c>
      <c r="E141" s="42" t="n">
        <f aca="false">SUM(E51:E140)</f>
        <v>2858</v>
      </c>
      <c r="F141" s="42" t="n">
        <f aca="false">SUM(F51:F140)</f>
        <v>12977</v>
      </c>
    </row>
    <row r="142" s="47" customFormat="true" ht="10.5" hidden="false" customHeight="true" outlineLevel="0" collapsed="false">
      <c r="A142" s="48" t="s">
        <v>209</v>
      </c>
      <c r="B142" s="48"/>
      <c r="C142" s="48"/>
      <c r="D142" s="48"/>
      <c r="E142" s="48"/>
      <c r="F142" s="48"/>
    </row>
    <row r="143" s="47" customFormat="true" ht="10.5" hidden="false" customHeight="false" outlineLevel="0" collapsed="false">
      <c r="A143" s="49" t="s">
        <v>210</v>
      </c>
      <c r="B143" s="50" t="n">
        <v>315</v>
      </c>
      <c r="C143" s="50" t="n">
        <v>1878</v>
      </c>
      <c r="D143" s="50" t="n">
        <v>1878</v>
      </c>
      <c r="E143" s="50" t="n">
        <v>1252</v>
      </c>
      <c r="F143" s="50" t="n">
        <f aca="false">B143+C143+D143+E143</f>
        <v>5323</v>
      </c>
    </row>
    <row r="144" s="47" customFormat="true" ht="10.5" hidden="false" customHeight="false" outlineLevel="0" collapsed="false">
      <c r="A144" s="48"/>
      <c r="B144" s="48"/>
      <c r="C144" s="48"/>
      <c r="D144" s="48"/>
      <c r="E144" s="48"/>
      <c r="F144" s="48"/>
    </row>
    <row r="145" s="47" customFormat="true" ht="21" hidden="false" customHeight="false" outlineLevel="0" collapsed="false">
      <c r="A145" s="49" t="s">
        <v>211</v>
      </c>
      <c r="B145" s="50" t="n">
        <v>1938</v>
      </c>
      <c r="C145" s="50" t="n">
        <v>1314</v>
      </c>
      <c r="D145" s="50" t="n">
        <v>621</v>
      </c>
      <c r="E145" s="50" t="n">
        <v>966</v>
      </c>
      <c r="F145" s="50" t="n">
        <f aca="false">B145+C145+D145+E145</f>
        <v>4839</v>
      </c>
    </row>
    <row r="146" s="47" customFormat="true" ht="10.5" hidden="false" customHeight="false" outlineLevel="0" collapsed="false">
      <c r="A146" s="48"/>
      <c r="B146" s="48"/>
      <c r="C146" s="48"/>
      <c r="D146" s="48"/>
      <c r="E146" s="48"/>
      <c r="F146" s="48"/>
    </row>
    <row r="147" s="47" customFormat="true" ht="21.75" hidden="false" customHeight="false" outlineLevel="0" collapsed="false">
      <c r="A147" s="51" t="s">
        <v>212</v>
      </c>
      <c r="B147" s="52" t="n">
        <v>225</v>
      </c>
      <c r="C147" s="52" t="n">
        <v>975</v>
      </c>
      <c r="D147" s="52" t="n">
        <v>975</v>
      </c>
      <c r="E147" s="52" t="n">
        <v>640</v>
      </c>
      <c r="F147" s="52" t="n">
        <f aca="false">B147+C147+D147+E147</f>
        <v>2815</v>
      </c>
    </row>
    <row r="148" s="47" customFormat="true" ht="18" hidden="false" customHeight="true" outlineLevel="0" collapsed="false">
      <c r="A148" s="53"/>
      <c r="B148" s="53"/>
      <c r="C148" s="53"/>
      <c r="D148" s="53"/>
      <c r="E148" s="53"/>
      <c r="F148" s="53"/>
    </row>
    <row r="149" s="14" customFormat="true" ht="56.25" hidden="false" customHeight="true" outlineLevel="0" collapsed="false">
      <c r="A149" s="44"/>
      <c r="B149" s="18"/>
      <c r="C149" s="19"/>
      <c r="D149" s="12"/>
      <c r="E149" s="12"/>
      <c r="G149" s="45"/>
      <c r="K149" s="54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149" s="54"/>
      <c r="M149" s="54"/>
      <c r="N149" s="54"/>
    </row>
    <row r="150" s="14" customFormat="true" ht="40.5" hidden="false" customHeight="true" outlineLevel="0" collapsed="false">
      <c r="A150" s="15" t="s">
        <v>12</v>
      </c>
      <c r="B150" s="18"/>
      <c r="C150" s="19"/>
      <c r="D150" s="12"/>
      <c r="E150" s="12"/>
      <c r="G150" s="45"/>
      <c r="K150" s="33"/>
      <c r="L150" s="33"/>
      <c r="M150" s="33"/>
      <c r="N150" s="33"/>
    </row>
    <row r="151" customFormat="false" ht="33.75" hidden="false" customHeight="true" outlineLevel="1" collapsed="false">
      <c r="A151" s="20" t="s">
        <v>89</v>
      </c>
      <c r="B151" s="21" t="s">
        <v>15</v>
      </c>
      <c r="C151" s="21" t="s">
        <v>16</v>
      </c>
      <c r="D151" s="21" t="s">
        <v>17</v>
      </c>
      <c r="E151" s="21" t="s">
        <v>18</v>
      </c>
      <c r="F151" s="22" t="s">
        <v>19</v>
      </c>
    </row>
    <row r="152" customFormat="false" ht="22.5" hidden="false" customHeight="true" outlineLevel="1" collapsed="false">
      <c r="A152" s="20"/>
      <c r="B152" s="20" t="s">
        <v>213</v>
      </c>
      <c r="C152" s="20"/>
      <c r="D152" s="20"/>
      <c r="E152" s="20"/>
      <c r="F152" s="20"/>
    </row>
    <row r="153" customFormat="false" ht="32.25" hidden="false" customHeight="true" outlineLevel="1" collapsed="false">
      <c r="A153" s="55" t="s">
        <v>214</v>
      </c>
      <c r="B153" s="39" t="n">
        <v>2088</v>
      </c>
      <c r="C153" s="39" t="n">
        <v>2088</v>
      </c>
      <c r="D153" s="39" t="n">
        <v>2088</v>
      </c>
      <c r="E153" s="39" t="n">
        <v>2079</v>
      </c>
      <c r="F153" s="40" t="n">
        <f aca="false">B153+C153+D153+E153</f>
        <v>8343</v>
      </c>
    </row>
    <row r="154" customFormat="false" ht="9.75" hidden="false" customHeight="true" outlineLevel="1" collapsed="false">
      <c r="A154" s="56"/>
      <c r="B154" s="39"/>
      <c r="C154" s="39"/>
      <c r="D154" s="39"/>
      <c r="E154" s="39"/>
      <c r="F154" s="40"/>
    </row>
    <row r="155" customFormat="false" ht="33.75" hidden="false" customHeight="true" outlineLevel="1" collapsed="false">
      <c r="A155" s="20" t="s">
        <v>89</v>
      </c>
      <c r="B155" s="21" t="s">
        <v>15</v>
      </c>
      <c r="C155" s="21" t="s">
        <v>16</v>
      </c>
      <c r="D155" s="21" t="s">
        <v>17</v>
      </c>
      <c r="E155" s="21" t="s">
        <v>18</v>
      </c>
      <c r="F155" s="22" t="s">
        <v>19</v>
      </c>
    </row>
    <row r="156" customFormat="false" ht="22.5" hidden="false" customHeight="true" outlineLevel="1" collapsed="false">
      <c r="A156" s="20"/>
      <c r="B156" s="20" t="s">
        <v>213</v>
      </c>
      <c r="C156" s="20"/>
      <c r="D156" s="20"/>
      <c r="E156" s="20"/>
      <c r="F156" s="20"/>
    </row>
    <row r="157" customFormat="false" ht="32.25" hidden="false" customHeight="true" outlineLevel="1" collapsed="false">
      <c r="A157" s="55" t="s">
        <v>215</v>
      </c>
      <c r="B157" s="39" t="n">
        <v>3</v>
      </c>
      <c r="C157" s="39" t="n">
        <v>3</v>
      </c>
      <c r="D157" s="39" t="n">
        <v>3</v>
      </c>
      <c r="E157" s="39" t="n">
        <v>1</v>
      </c>
      <c r="F157" s="40" t="n">
        <f aca="false">B157+C157+D157+E157</f>
        <v>10</v>
      </c>
    </row>
    <row r="158" customFormat="false" ht="9.75" hidden="false" customHeight="false" outlineLevel="0" collapsed="false">
      <c r="G158" s="57"/>
    </row>
    <row r="159" customFormat="false" ht="21.75" hidden="false" customHeight="true" outlineLevel="1" collapsed="false">
      <c r="A159" s="58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60"/>
    </row>
    <row r="160" customFormat="false" ht="9.75" hidden="false" customHeight="false" outlineLevel="0" collapsed="false">
      <c r="G160" s="57"/>
    </row>
    <row r="161" customFormat="false" ht="9.75" hidden="false" customHeight="false" outlineLevel="0" collapsed="false">
      <c r="G161" s="57"/>
    </row>
  </sheetData>
  <mergeCells count="22">
    <mergeCell ref="L2:O2"/>
    <mergeCell ref="A3:O3"/>
    <mergeCell ref="A8:A9"/>
    <mergeCell ref="B8:C8"/>
    <mergeCell ref="D8:E8"/>
    <mergeCell ref="F8:G8"/>
    <mergeCell ref="H8:I8"/>
    <mergeCell ref="J8:K8"/>
    <mergeCell ref="A32:K32"/>
    <mergeCell ref="A34:A35"/>
    <mergeCell ref="B35:F35"/>
    <mergeCell ref="A43:A44"/>
    <mergeCell ref="B44:F44"/>
    <mergeCell ref="A142:F142"/>
    <mergeCell ref="A144:F144"/>
    <mergeCell ref="A146:F146"/>
    <mergeCell ref="A148:F148"/>
    <mergeCell ref="K149:N149"/>
    <mergeCell ref="A151:A152"/>
    <mergeCell ref="B152:F152"/>
    <mergeCell ref="A155:A156"/>
    <mergeCell ref="B156:F156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26" activeCellId="0" sqref="A26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216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17</v>
      </c>
      <c r="B6" s="18"/>
      <c r="C6" s="19"/>
      <c r="D6" s="12"/>
      <c r="E6" s="12"/>
      <c r="F6" s="12"/>
    </row>
    <row r="7" s="61" customFormat="true" ht="39" hidden="false" customHeight="true" outlineLevel="0" collapsed="false">
      <c r="A7" s="20" t="s">
        <v>89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18</v>
      </c>
    </row>
    <row r="8" s="24" customFormat="true" ht="27" hidden="false" customHeight="true" outlineLevel="0" collapsed="false">
      <c r="A8" s="20"/>
      <c r="B8" s="20" t="s">
        <v>219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20</v>
      </c>
      <c r="B9" s="39" t="n">
        <v>283</v>
      </c>
      <c r="C9" s="39" t="n">
        <v>284</v>
      </c>
      <c r="D9" s="39" t="n">
        <v>283</v>
      </c>
      <c r="E9" s="39" t="n">
        <v>284</v>
      </c>
      <c r="F9" s="40" t="n">
        <f aca="false">E9+D9+C9+B9</f>
        <v>1134</v>
      </c>
    </row>
    <row r="10" s="28" customFormat="true" ht="23.25" hidden="false" customHeight="true" outlineLevel="0" collapsed="false">
      <c r="A10" s="38" t="s">
        <v>221</v>
      </c>
      <c r="B10" s="39" t="n">
        <v>35</v>
      </c>
      <c r="C10" s="39" t="n">
        <v>36</v>
      </c>
      <c r="D10" s="39" t="n">
        <v>36</v>
      </c>
      <c r="E10" s="39" t="n">
        <v>35</v>
      </c>
      <c r="F10" s="40" t="n">
        <f aca="false">E10+D10+C10+B10</f>
        <v>142</v>
      </c>
    </row>
    <row r="11" s="28" customFormat="true" ht="23.25" hidden="false" customHeight="true" outlineLevel="0" collapsed="false">
      <c r="A11" s="38" t="s">
        <v>222</v>
      </c>
      <c r="B11" s="39" t="n">
        <v>479</v>
      </c>
      <c r="C11" s="39" t="n">
        <v>479</v>
      </c>
      <c r="D11" s="39" t="n">
        <v>480</v>
      </c>
      <c r="E11" s="39" t="n">
        <v>479</v>
      </c>
      <c r="F11" s="40" t="n">
        <f aca="false">E11+D11+C11+B11</f>
        <v>1917</v>
      </c>
    </row>
    <row r="12" s="28" customFormat="true" ht="4.5" hidden="false" customHeight="true" outlineLevel="0" collapsed="false">
      <c r="A12" s="38"/>
      <c r="B12" s="62"/>
      <c r="C12" s="62"/>
      <c r="D12" s="62"/>
      <c r="E12" s="62"/>
      <c r="F12" s="63"/>
    </row>
    <row r="13" s="31" customFormat="true" ht="19.5" hidden="false" customHeight="true" outlineLevel="0" collapsed="false">
      <c r="A13" s="41" t="s">
        <v>19</v>
      </c>
      <c r="B13" s="64" t="n">
        <f aca="false">SUM(B9:B12)</f>
        <v>797</v>
      </c>
      <c r="C13" s="64" t="n">
        <f aca="false">SUM(C9:C12)</f>
        <v>799</v>
      </c>
      <c r="D13" s="64" t="n">
        <f aca="false">SUM(D9:D12)</f>
        <v>799</v>
      </c>
      <c r="E13" s="64" t="n">
        <f aca="false">SUM(E9:E12)</f>
        <v>798</v>
      </c>
      <c r="F13" s="64" t="n">
        <f aca="false">SUM(F9:F12)</f>
        <v>3193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3:31:32Z</cp:lastPrinted>
  <dcterms:modified xsi:type="dcterms:W3CDTF">2021-01-29T13:33:15Z</dcterms:modified>
  <cp:revision>0</cp:revision>
  <dc:subject/>
  <dc:title/>
</cp:coreProperties>
</file>