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8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ТОГБУЗ "ПБ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71163. Патолого-анатомическое исследование биопсийного (операционного) материала второй категории сложности  (вырезка, проводка и микротомия; окраска микропрепаратов (постановка реакций, определений))</t>
  </si>
  <si>
    <t xml:space="preserve">71164. Патолого-анатомическое исследование биопсийного (операционного) материала третьей категории сложности   (вырезка, проводка и микротомия; окраска микропрепаратов (постановка реакций, определений))</t>
  </si>
  <si>
    <t xml:space="preserve">71165. Патолого-анатомическое исследование биопсийного (операционного) материала четвертой категории сложности   (вырезка, проводка и микротомия; окраска микропрепаратов (постановка реакций, определений))</t>
  </si>
  <si>
    <t xml:space="preserve">71166. Патолого-анатомическое исследование биопсийного (операционного) материала пятой категории сложности  (вырезка, проводка и микротомия; окраска микропрепаратов (постановка реакций, определений))</t>
  </si>
  <si>
    <t xml:space="preserve">71173. Определение экспрессии белка PDL1 иммуногистохимическим методо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F15" activeCellId="0" sqref="F1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51.75" hidden="false" customHeight="true" outlineLevel="0" collapsed="false">
      <c r="A9" s="23" t="s">
        <v>21</v>
      </c>
      <c r="B9" s="24" t="n">
        <v>65</v>
      </c>
      <c r="C9" s="24" t="n">
        <v>65</v>
      </c>
      <c r="D9" s="24" t="n">
        <v>65</v>
      </c>
      <c r="E9" s="24" t="n">
        <v>65</v>
      </c>
      <c r="F9" s="25" t="n">
        <f aca="false">E9+D9+C9+B9</f>
        <v>260</v>
      </c>
    </row>
    <row r="10" s="26" customFormat="true" ht="51.75" hidden="false" customHeight="true" outlineLevel="0" collapsed="false">
      <c r="A10" s="23" t="s">
        <v>22</v>
      </c>
      <c r="B10" s="24" t="n">
        <v>650</v>
      </c>
      <c r="C10" s="24" t="n">
        <v>650</v>
      </c>
      <c r="D10" s="24" t="n">
        <v>650</v>
      </c>
      <c r="E10" s="24" t="n">
        <v>650</v>
      </c>
      <c r="F10" s="25" t="n">
        <f aca="false">E10+D10+C10+B10</f>
        <v>2600</v>
      </c>
    </row>
    <row r="11" s="26" customFormat="true" ht="51.75" hidden="false" customHeight="true" outlineLevel="0" collapsed="false">
      <c r="A11" s="23" t="s">
        <v>23</v>
      </c>
      <c r="B11" s="24" t="n">
        <v>838</v>
      </c>
      <c r="C11" s="24" t="n">
        <v>838</v>
      </c>
      <c r="D11" s="24" t="n">
        <v>837</v>
      </c>
      <c r="E11" s="24" t="n">
        <v>838</v>
      </c>
      <c r="F11" s="25" t="n">
        <f aca="false">E11+D11+C11+B11</f>
        <v>3351</v>
      </c>
    </row>
    <row r="12" s="26" customFormat="true" ht="51.75" hidden="false" customHeight="true" outlineLevel="0" collapsed="false">
      <c r="A12" s="23" t="s">
        <v>24</v>
      </c>
      <c r="B12" s="24" t="n">
        <v>1925</v>
      </c>
      <c r="C12" s="24" t="n">
        <v>1925</v>
      </c>
      <c r="D12" s="24" t="n">
        <v>1925</v>
      </c>
      <c r="E12" s="24" t="n">
        <v>1925</v>
      </c>
      <c r="F12" s="25" t="n">
        <f aca="false">E12+D12+C12+B12</f>
        <v>7700</v>
      </c>
    </row>
    <row r="13" s="26" customFormat="true" ht="23.25" hidden="false" customHeight="true" outlineLevel="0" collapsed="false">
      <c r="A13" s="23" t="s">
        <v>25</v>
      </c>
      <c r="B13" s="24" t="n">
        <v>25</v>
      </c>
      <c r="C13" s="24" t="n">
        <v>25</v>
      </c>
      <c r="D13" s="24" t="n">
        <v>25</v>
      </c>
      <c r="E13" s="24" t="n">
        <v>25</v>
      </c>
      <c r="F13" s="25" t="n">
        <f aca="false">E13+D13+C13+B13</f>
        <v>100</v>
      </c>
    </row>
    <row r="14" s="26" customFormat="true" ht="4.5" hidden="false" customHeight="true" outlineLevel="0" collapsed="false">
      <c r="A14" s="23"/>
      <c r="B14" s="27"/>
      <c r="C14" s="27"/>
      <c r="D14" s="27"/>
      <c r="E14" s="27"/>
      <c r="F14" s="28"/>
    </row>
    <row r="15" s="31" customFormat="true" ht="19.5" hidden="false" customHeight="true" outlineLevel="0" collapsed="false">
      <c r="A15" s="29" t="s">
        <v>26</v>
      </c>
      <c r="B15" s="30" t="n">
        <f aca="false">SUM(B9:B14)</f>
        <v>3503</v>
      </c>
      <c r="C15" s="30" t="n">
        <f aca="false">SUM(C9:C14)</f>
        <v>3503</v>
      </c>
      <c r="D15" s="30" t="n">
        <f aca="false">SUM(D9:D14)</f>
        <v>3502</v>
      </c>
      <c r="E15" s="30" t="n">
        <f aca="false">SUM(E9:E14)</f>
        <v>3503</v>
      </c>
      <c r="F15" s="30" t="n">
        <f aca="false">SUM(F9:F14)</f>
        <v>14011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54:45Z</cp:lastPrinted>
  <dcterms:modified xsi:type="dcterms:W3CDTF">2021-01-29T14:54:47Z</dcterms:modified>
  <cp:revision>0</cp:revision>
  <dc:subject/>
  <dc:title/>
</cp:coreProperties>
</file>