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02</definedName>
    <definedName function="false" hidden="false" localSheetId="1" name="_xlnm.Print_Area" vbProcedure="false">стац!$A$1:$I$31</definedName>
    <definedName function="false" hidden="false" localSheetId="3" name="_xlnm.Print_Area" vbProcedure="false">Услуги!$A$1:$F$18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ТОГБУЗ "Городская поликлиника № 5 г. Тамбова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4.001. Болезни органов пищеварения, взрослые</t>
  </si>
  <si>
    <t xml:space="preserve">ds06.001. Дерматозы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9.017. Операции при злокачественных новообразованиях кожи (уровень 2)</t>
  </si>
  <si>
    <t xml:space="preserve">ds23.001. Болезни органов дыхания</t>
  </si>
  <si>
    <t xml:space="preserve">ds24.001. Системные поражения соединительной ткани, артропатии, спондилопатии, взрослые</t>
  </si>
  <si>
    <t xml:space="preserve">ds29.004. Заболевания опорно-двигательного аппарата, травмы, болезни мягких тканей</t>
  </si>
  <si>
    <t xml:space="preserve">ds35.001. Сахарный диабет, взрослые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8. врач-пульмонолог</t>
  </si>
  <si>
    <t xml:space="preserve">30. врач-ревматолог</t>
  </si>
  <si>
    <t xml:space="preserve">38. врач-терапевт участковый</t>
  </si>
  <si>
    <t xml:space="preserve">43. врач-уролог</t>
  </si>
  <si>
    <t xml:space="preserve">45. врач-хирург</t>
  </si>
  <si>
    <t xml:space="preserve">47. врач-эндокринолог</t>
  </si>
  <si>
    <t xml:space="preserve">6. врач-гастроэнтеролог</t>
  </si>
  <si>
    <t xml:space="preserve">711. врач-гериатр</t>
  </si>
  <si>
    <t xml:space="preserve">872. врач-онколог ЦАОП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38. врач-терапевт (посещение на дому 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в том числе </t>
  </si>
  <si>
    <t xml:space="preserve">1 этап диспансеризации</t>
  </si>
  <si>
    <t xml:space="preserve">профилактические осмотры взрослого населения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 </t>
  </si>
  <si>
    <t xml:space="preserve">Компьютерная томография с контрастиро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3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33.75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33.75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21" hidden="false" customHeight="false" outlineLevel="0" collapsed="false">
      <c r="A9" s="26" t="s">
        <v>21</v>
      </c>
      <c r="B9" s="27" t="n">
        <v>393</v>
      </c>
      <c r="C9" s="27" t="n">
        <v>431</v>
      </c>
      <c r="D9" s="27" t="n">
        <v>443</v>
      </c>
      <c r="E9" s="27" t="n">
        <v>436</v>
      </c>
      <c r="F9" s="28" t="n">
        <f aca="false">B9+C9+D9+E9</f>
        <v>1703</v>
      </c>
      <c r="G9" s="21"/>
      <c r="H9" s="21"/>
      <c r="I9" s="21"/>
      <c r="J9" s="21"/>
      <c r="K9" s="22"/>
    </row>
    <row r="10" s="14" customFormat="true" ht="10.5" hidden="false" customHeight="false" outlineLevel="0" collapsed="false">
      <c r="A10" s="26" t="s">
        <v>22</v>
      </c>
      <c r="B10" s="27" t="n">
        <v>41</v>
      </c>
      <c r="C10" s="27" t="n">
        <v>51</v>
      </c>
      <c r="D10" s="27" t="n">
        <v>53</v>
      </c>
      <c r="E10" s="27" t="n">
        <v>58</v>
      </c>
      <c r="F10" s="28" t="n">
        <f aca="false">B10+C10+D10+E10</f>
        <v>203</v>
      </c>
      <c r="G10" s="21"/>
      <c r="H10" s="21"/>
      <c r="I10" s="21"/>
      <c r="J10" s="21"/>
      <c r="K10" s="22"/>
    </row>
    <row r="11" s="14" customFormat="true" ht="10.5" hidden="false" customHeight="false" outlineLevel="0" collapsed="false">
      <c r="A11" s="26" t="s">
        <v>23</v>
      </c>
      <c r="B11" s="27" t="n">
        <v>48</v>
      </c>
      <c r="C11" s="27" t="n">
        <v>48</v>
      </c>
      <c r="D11" s="27" t="n">
        <v>45</v>
      </c>
      <c r="E11" s="27" t="n">
        <v>48</v>
      </c>
      <c r="F11" s="28" t="n">
        <f aca="false">B11+C11+D11+E11</f>
        <v>189</v>
      </c>
      <c r="G11" s="21"/>
      <c r="H11" s="21"/>
      <c r="I11" s="21"/>
      <c r="J11" s="21"/>
      <c r="K11" s="22"/>
    </row>
    <row r="12" s="14" customFormat="true" ht="10.5" hidden="false" customHeight="false" outlineLevel="0" collapsed="false">
      <c r="A12" s="26" t="s">
        <v>24</v>
      </c>
      <c r="B12" s="27" t="n">
        <v>1</v>
      </c>
      <c r="C12" s="27" t="n">
        <v>1</v>
      </c>
      <c r="D12" s="27" t="n">
        <v>1</v>
      </c>
      <c r="E12" s="27" t="n">
        <v>1</v>
      </c>
      <c r="F12" s="28" t="n">
        <f aca="false">B12+C12+D12+E12</f>
        <v>4</v>
      </c>
      <c r="G12" s="21"/>
      <c r="H12" s="21"/>
      <c r="I12" s="21"/>
      <c r="J12" s="21"/>
      <c r="K12" s="22"/>
    </row>
    <row r="13" s="14" customFormat="true" ht="10.5" hidden="false" customHeight="false" outlineLevel="0" collapsed="false">
      <c r="A13" s="26" t="s">
        <v>25</v>
      </c>
      <c r="B13" s="27" t="n">
        <v>446</v>
      </c>
      <c r="C13" s="27" t="n">
        <v>448</v>
      </c>
      <c r="D13" s="27" t="n">
        <v>468</v>
      </c>
      <c r="E13" s="27" t="n">
        <v>512</v>
      </c>
      <c r="F13" s="28" t="n">
        <f aca="false">B13+C13+D13+E13</f>
        <v>1874</v>
      </c>
      <c r="G13" s="21"/>
      <c r="H13" s="21"/>
      <c r="I13" s="21"/>
      <c r="J13" s="21"/>
      <c r="K13" s="22"/>
    </row>
    <row r="14" s="14" customFormat="true" ht="10.5" hidden="false" customHeight="false" outlineLevel="0" collapsed="false">
      <c r="A14" s="26" t="s">
        <v>26</v>
      </c>
      <c r="B14" s="27" t="n">
        <v>57</v>
      </c>
      <c r="C14" s="27" t="n">
        <v>54</v>
      </c>
      <c r="D14" s="27" t="n">
        <v>57</v>
      </c>
      <c r="E14" s="27" t="n">
        <v>57</v>
      </c>
      <c r="F14" s="28" t="n">
        <f aca="false">B14+C14+D14+E14</f>
        <v>225</v>
      </c>
      <c r="G14" s="21"/>
      <c r="H14" s="21"/>
      <c r="I14" s="21"/>
      <c r="J14" s="21"/>
      <c r="K14" s="22"/>
    </row>
    <row r="15" s="14" customFormat="true" ht="31.5" hidden="false" customHeight="false" outlineLevel="0" collapsed="false">
      <c r="A15" s="26" t="s">
        <v>27</v>
      </c>
      <c r="B15" s="27" t="n">
        <v>107</v>
      </c>
      <c r="C15" s="27" t="n">
        <v>108</v>
      </c>
      <c r="D15" s="27" t="n">
        <v>108</v>
      </c>
      <c r="E15" s="27" t="n">
        <v>108</v>
      </c>
      <c r="F15" s="28" t="n">
        <f aca="false">B15+C15+D15+E15</f>
        <v>431</v>
      </c>
      <c r="G15" s="21"/>
      <c r="H15" s="21"/>
      <c r="I15" s="21"/>
      <c r="J15" s="21"/>
      <c r="K15" s="22"/>
    </row>
    <row r="16" s="14" customFormat="true" ht="21" hidden="false" customHeight="false" outlineLevel="0" collapsed="false">
      <c r="A16" s="26" t="s">
        <v>28</v>
      </c>
      <c r="B16" s="27" t="n">
        <v>0</v>
      </c>
      <c r="C16" s="27" t="n">
        <v>0</v>
      </c>
      <c r="D16" s="27" t="n">
        <v>0</v>
      </c>
      <c r="E16" s="27" t="n">
        <v>27</v>
      </c>
      <c r="F16" s="28" t="n">
        <f aca="false">B16+C16+D16+E16</f>
        <v>27</v>
      </c>
      <c r="G16" s="21"/>
      <c r="H16" s="21"/>
      <c r="I16" s="21"/>
      <c r="J16" s="21"/>
      <c r="K16" s="22"/>
    </row>
    <row r="17" s="14" customFormat="true" ht="10.5" hidden="false" customHeight="false" outlineLevel="0" collapsed="false">
      <c r="A17" s="26" t="s">
        <v>29</v>
      </c>
      <c r="B17" s="27" t="n">
        <v>21</v>
      </c>
      <c r="C17" s="27" t="n">
        <v>18</v>
      </c>
      <c r="D17" s="27" t="n">
        <v>18</v>
      </c>
      <c r="E17" s="27" t="n">
        <v>18</v>
      </c>
      <c r="F17" s="28" t="n">
        <f aca="false">B17+C17+D17+E17</f>
        <v>75</v>
      </c>
      <c r="G17" s="21"/>
      <c r="H17" s="21"/>
      <c r="I17" s="21"/>
      <c r="J17" s="21"/>
      <c r="K17" s="22"/>
    </row>
    <row r="18" s="14" customFormat="true" ht="21" hidden="false" customHeight="false" outlineLevel="0" collapsed="false">
      <c r="A18" s="26" t="s">
        <v>30</v>
      </c>
      <c r="B18" s="27" t="n">
        <v>4</v>
      </c>
      <c r="C18" s="27" t="n">
        <v>4</v>
      </c>
      <c r="D18" s="27" t="n">
        <v>5</v>
      </c>
      <c r="E18" s="27" t="n">
        <v>5</v>
      </c>
      <c r="F18" s="28" t="n">
        <f aca="false">B18+C18+D18+E18</f>
        <v>18</v>
      </c>
      <c r="G18" s="21"/>
      <c r="H18" s="21"/>
      <c r="I18" s="21"/>
      <c r="J18" s="21"/>
      <c r="K18" s="22"/>
    </row>
    <row r="19" s="14" customFormat="true" ht="21" hidden="false" customHeight="false" outlineLevel="0" collapsed="false">
      <c r="A19" s="26" t="s">
        <v>31</v>
      </c>
      <c r="B19" s="27" t="n">
        <v>6</v>
      </c>
      <c r="C19" s="27" t="n">
        <v>6</v>
      </c>
      <c r="D19" s="27" t="n">
        <v>6</v>
      </c>
      <c r="E19" s="27" t="n">
        <v>5</v>
      </c>
      <c r="F19" s="28" t="n">
        <f aca="false">B19+C19+D19+E19</f>
        <v>23</v>
      </c>
      <c r="G19" s="21"/>
      <c r="H19" s="21"/>
      <c r="I19" s="21"/>
      <c r="J19" s="21"/>
      <c r="K19" s="22"/>
    </row>
    <row r="20" s="14" customFormat="true" ht="10.5" hidden="false" customHeight="false" outlineLevel="0" collapsed="false">
      <c r="A20" s="26" t="s">
        <v>32</v>
      </c>
      <c r="B20" s="27" t="n">
        <v>33</v>
      </c>
      <c r="C20" s="27" t="n">
        <v>33</v>
      </c>
      <c r="D20" s="27" t="n">
        <v>33</v>
      </c>
      <c r="E20" s="27" t="n">
        <v>29</v>
      </c>
      <c r="F20" s="28" t="n">
        <f aca="false">B20+C20+D20+E20</f>
        <v>128</v>
      </c>
      <c r="G20" s="21"/>
      <c r="H20" s="21"/>
      <c r="I20" s="21"/>
      <c r="J20" s="21"/>
      <c r="K20" s="22"/>
    </row>
    <row r="21" s="14" customFormat="true" ht="9" hidden="false" customHeight="true" outlineLevel="0" collapsed="false">
      <c r="A21" s="26"/>
      <c r="B21" s="27"/>
      <c r="C21" s="27"/>
      <c r="D21" s="27"/>
      <c r="E21" s="27"/>
      <c r="F21" s="28"/>
      <c r="G21" s="21"/>
      <c r="H21" s="21"/>
      <c r="I21" s="21"/>
      <c r="J21" s="21"/>
      <c r="K21" s="22"/>
    </row>
    <row r="22" s="14" customFormat="true" ht="15" hidden="false" customHeight="true" outlineLevel="0" collapsed="false">
      <c r="A22" s="29" t="s">
        <v>19</v>
      </c>
      <c r="B22" s="30" t="n">
        <f aca="false">SUM(B9:B21)</f>
        <v>1157</v>
      </c>
      <c r="C22" s="30" t="n">
        <f aca="false">SUM(C9:C21)</f>
        <v>1202</v>
      </c>
      <c r="D22" s="30" t="n">
        <f aca="false">SUM(D9:D21)</f>
        <v>1237</v>
      </c>
      <c r="E22" s="30" t="n">
        <f aca="false">SUM(E9:E21)</f>
        <v>1304</v>
      </c>
      <c r="F22" s="30" t="n">
        <f aca="false">SUM(F9:F21)</f>
        <v>4900</v>
      </c>
      <c r="G22" s="21"/>
      <c r="H22" s="21"/>
      <c r="I22" s="21"/>
      <c r="J22" s="21"/>
      <c r="K22" s="22"/>
    </row>
    <row r="23" s="14" customFormat="true" ht="32.25" hidden="false" customHeight="true" outlineLevel="0" collapsed="false">
      <c r="A23" s="18" t="s">
        <v>33</v>
      </c>
      <c r="B23" s="19"/>
      <c r="C23" s="20"/>
      <c r="D23" s="12"/>
      <c r="E23" s="12"/>
      <c r="F23" s="12"/>
      <c r="G23" s="21"/>
      <c r="H23" s="21"/>
      <c r="I23" s="21"/>
      <c r="J23" s="21"/>
      <c r="K23" s="22"/>
    </row>
    <row r="24" s="14" customFormat="true" ht="32.25" hidden="false" customHeight="true" outlineLevel="0" collapsed="false">
      <c r="A24" s="23" t="s">
        <v>14</v>
      </c>
      <c r="B24" s="24" t="s">
        <v>15</v>
      </c>
      <c r="C24" s="24" t="s">
        <v>16</v>
      </c>
      <c r="D24" s="24" t="s">
        <v>17</v>
      </c>
      <c r="E24" s="24" t="s">
        <v>18</v>
      </c>
      <c r="F24" s="25" t="s">
        <v>19</v>
      </c>
      <c r="G24" s="21"/>
      <c r="H24" s="21"/>
      <c r="I24" s="21"/>
      <c r="J24" s="21"/>
      <c r="K24" s="22"/>
    </row>
    <row r="25" s="14" customFormat="true" ht="32.25" hidden="false" customHeight="true" outlineLevel="0" collapsed="false">
      <c r="A25" s="23"/>
      <c r="B25" s="23" t="s">
        <v>20</v>
      </c>
      <c r="C25" s="23"/>
      <c r="D25" s="23"/>
      <c r="E25" s="23"/>
      <c r="F25" s="23"/>
      <c r="G25" s="21"/>
      <c r="H25" s="21"/>
      <c r="I25" s="21"/>
      <c r="J25" s="21"/>
      <c r="K25" s="22"/>
    </row>
    <row r="26" s="14" customFormat="true" ht="21" hidden="false" customHeight="true" outlineLevel="0" collapsed="false">
      <c r="A26" s="26" t="s">
        <v>25</v>
      </c>
      <c r="B26" s="27" t="n">
        <v>92</v>
      </c>
      <c r="C26" s="27" t="n">
        <v>92</v>
      </c>
      <c r="D26" s="27" t="n">
        <v>92</v>
      </c>
      <c r="E26" s="27" t="n">
        <v>92</v>
      </c>
      <c r="F26" s="28" t="n">
        <f aca="false">B26+C26+D26+E26</f>
        <v>368</v>
      </c>
      <c r="G26" s="21"/>
      <c r="H26" s="21"/>
      <c r="I26" s="21"/>
      <c r="J26" s="21"/>
      <c r="K26" s="22"/>
    </row>
    <row r="27" s="14" customFormat="true" ht="21" hidden="false" customHeight="true" outlineLevel="0" collapsed="false">
      <c r="A27" s="26" t="s">
        <v>26</v>
      </c>
      <c r="B27" s="27" t="n">
        <v>6</v>
      </c>
      <c r="C27" s="27" t="n">
        <v>6</v>
      </c>
      <c r="D27" s="27" t="n">
        <v>6</v>
      </c>
      <c r="E27" s="27" t="n">
        <v>7</v>
      </c>
      <c r="F27" s="28" t="n">
        <f aca="false">B27+C27+D27+E27</f>
        <v>25</v>
      </c>
      <c r="G27" s="21"/>
      <c r="H27" s="21"/>
      <c r="I27" s="21"/>
      <c r="J27" s="21"/>
      <c r="K27" s="22"/>
    </row>
    <row r="28" s="14" customFormat="true" ht="9" hidden="false" customHeight="true" outlineLevel="0" collapsed="false">
      <c r="A28" s="26"/>
      <c r="B28" s="27"/>
      <c r="C28" s="27"/>
      <c r="D28" s="27"/>
      <c r="E28" s="27"/>
      <c r="F28" s="28"/>
      <c r="G28" s="21"/>
      <c r="H28" s="21"/>
      <c r="I28" s="21"/>
      <c r="J28" s="21"/>
      <c r="K28" s="22"/>
    </row>
    <row r="29" s="14" customFormat="true" ht="15" hidden="false" customHeight="true" outlineLevel="0" collapsed="false">
      <c r="A29" s="29" t="s">
        <v>19</v>
      </c>
      <c r="B29" s="30" t="n">
        <f aca="false">SUM(B26:B28)</f>
        <v>98</v>
      </c>
      <c r="C29" s="30" t="n">
        <f aca="false">SUM(C26:C28)</f>
        <v>98</v>
      </c>
      <c r="D29" s="30" t="n">
        <f aca="false">SUM(D26:D28)</f>
        <v>98</v>
      </c>
      <c r="E29" s="30" t="n">
        <f aca="false">SUM(E26:E28)</f>
        <v>99</v>
      </c>
      <c r="F29" s="30" t="n">
        <f aca="false">SUM(F26:F28)</f>
        <v>393</v>
      </c>
      <c r="G29" s="21"/>
      <c r="H29" s="21"/>
      <c r="I29" s="21"/>
      <c r="J29" s="21"/>
      <c r="K29" s="22"/>
    </row>
  </sheetData>
  <mergeCells count="7">
    <mergeCell ref="F1:H1"/>
    <mergeCell ref="F2:I2"/>
    <mergeCell ref="A3:I3"/>
    <mergeCell ref="A7:A8"/>
    <mergeCell ref="B8:F8"/>
    <mergeCell ref="A24:A25"/>
    <mergeCell ref="B25:F2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8" activeCellId="0" sqref="B108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1" t="s">
        <v>3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7" t="s">
        <v>12</v>
      </c>
      <c r="B5" s="32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2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35</v>
      </c>
      <c r="B7" s="19"/>
      <c r="C7" s="20"/>
      <c r="D7" s="12"/>
      <c r="E7" s="12"/>
    </row>
    <row r="8" customFormat="false" ht="34.5" hidden="false" customHeight="true" outlineLevel="0" collapsed="false">
      <c r="A8" s="23" t="s">
        <v>36</v>
      </c>
      <c r="B8" s="24" t="s">
        <v>15</v>
      </c>
      <c r="C8" s="24"/>
      <c r="D8" s="24" t="s">
        <v>16</v>
      </c>
      <c r="E8" s="24"/>
      <c r="F8" s="24" t="s">
        <v>17</v>
      </c>
      <c r="G8" s="24"/>
      <c r="H8" s="24" t="s">
        <v>18</v>
      </c>
      <c r="I8" s="24"/>
      <c r="J8" s="25" t="s">
        <v>19</v>
      </c>
      <c r="K8" s="25"/>
    </row>
    <row r="9" customFormat="false" ht="18" hidden="false" customHeight="true" outlineLevel="0" collapsed="false">
      <c r="A9" s="23"/>
      <c r="B9" s="23" t="s">
        <v>37</v>
      </c>
      <c r="C9" s="23" t="s">
        <v>38</v>
      </c>
      <c r="D9" s="23" t="s">
        <v>37</v>
      </c>
      <c r="E9" s="23" t="s">
        <v>38</v>
      </c>
      <c r="F9" s="23" t="s">
        <v>37</v>
      </c>
      <c r="G9" s="23" t="s">
        <v>38</v>
      </c>
      <c r="H9" s="23" t="s">
        <v>37</v>
      </c>
      <c r="I9" s="23" t="s">
        <v>38</v>
      </c>
      <c r="J9" s="33" t="s">
        <v>37</v>
      </c>
      <c r="K9" s="33" t="s">
        <v>38</v>
      </c>
    </row>
    <row r="10" customFormat="false" ht="19.5" hidden="false" customHeight="true" outlineLevel="0" collapsed="false">
      <c r="A10" s="34" t="s">
        <v>39</v>
      </c>
      <c r="B10" s="35" t="n">
        <v>2589</v>
      </c>
      <c r="C10" s="35" t="n">
        <v>1277</v>
      </c>
      <c r="D10" s="35" t="n">
        <v>2866</v>
      </c>
      <c r="E10" s="35" t="n">
        <v>1414</v>
      </c>
      <c r="F10" s="35" t="n">
        <v>3051</v>
      </c>
      <c r="G10" s="35" t="n">
        <v>1506</v>
      </c>
      <c r="H10" s="35" t="n">
        <v>2914</v>
      </c>
      <c r="I10" s="35" t="n">
        <v>1438</v>
      </c>
      <c r="J10" s="36" t="n">
        <f aca="false">B10+D10+F10+H10</f>
        <v>11420</v>
      </c>
      <c r="K10" s="36" t="n">
        <f aca="false">C10+E10+G10+I10</f>
        <v>5635</v>
      </c>
    </row>
    <row r="11" customFormat="false" ht="19.5" hidden="false" customHeight="true" outlineLevel="0" collapsed="false">
      <c r="A11" s="34" t="s">
        <v>40</v>
      </c>
      <c r="B11" s="35" t="n">
        <v>240</v>
      </c>
      <c r="C11" s="35" t="n">
        <v>443</v>
      </c>
      <c r="D11" s="35" t="n">
        <v>266</v>
      </c>
      <c r="E11" s="35" t="n">
        <v>490</v>
      </c>
      <c r="F11" s="35" t="n">
        <v>285</v>
      </c>
      <c r="G11" s="35" t="n">
        <v>522</v>
      </c>
      <c r="H11" s="35" t="n">
        <v>269</v>
      </c>
      <c r="I11" s="35" t="n">
        <v>499</v>
      </c>
      <c r="J11" s="36" t="n">
        <f aca="false">B11+D11+F11+H11</f>
        <v>1060</v>
      </c>
      <c r="K11" s="36" t="n">
        <f aca="false">C11+E11+G11+I11</f>
        <v>1954</v>
      </c>
    </row>
    <row r="12" customFormat="false" ht="19.5" hidden="false" customHeight="true" outlineLevel="0" collapsed="false">
      <c r="A12" s="34" t="s">
        <v>41</v>
      </c>
      <c r="B12" s="35" t="n">
        <v>733</v>
      </c>
      <c r="C12" s="35" t="n">
        <v>362</v>
      </c>
      <c r="D12" s="35" t="n">
        <v>812</v>
      </c>
      <c r="E12" s="35" t="n">
        <v>401</v>
      </c>
      <c r="F12" s="35" t="n">
        <v>864</v>
      </c>
      <c r="G12" s="35" t="n">
        <v>426</v>
      </c>
      <c r="H12" s="35" t="n">
        <v>823</v>
      </c>
      <c r="I12" s="35" t="n">
        <v>407</v>
      </c>
      <c r="J12" s="36" t="n">
        <f aca="false">B12+D12+F12+H12</f>
        <v>3232</v>
      </c>
      <c r="K12" s="36" t="n">
        <f aca="false">C12+E12+G12+I12</f>
        <v>1596</v>
      </c>
    </row>
    <row r="13" customFormat="false" ht="19.5" hidden="false" customHeight="true" outlineLevel="0" collapsed="false">
      <c r="A13" s="34" t="s">
        <v>42</v>
      </c>
      <c r="B13" s="35" t="n">
        <v>694</v>
      </c>
      <c r="C13" s="35" t="n">
        <v>1060</v>
      </c>
      <c r="D13" s="35" t="n">
        <v>768</v>
      </c>
      <c r="E13" s="35" t="n">
        <v>1174</v>
      </c>
      <c r="F13" s="35" t="n">
        <v>819</v>
      </c>
      <c r="G13" s="35" t="n">
        <v>1248</v>
      </c>
      <c r="H13" s="35" t="n">
        <v>779</v>
      </c>
      <c r="I13" s="35" t="n">
        <v>1194</v>
      </c>
      <c r="J13" s="36" t="n">
        <f aca="false">B13+D13+F13+H13</f>
        <v>3060</v>
      </c>
      <c r="K13" s="36" t="n">
        <f aca="false">C13+E13+G13+I13</f>
        <v>4676</v>
      </c>
    </row>
    <row r="14" customFormat="false" ht="19.5" hidden="false" customHeight="true" outlineLevel="0" collapsed="false">
      <c r="A14" s="34" t="s">
        <v>43</v>
      </c>
      <c r="B14" s="35" t="n">
        <v>320</v>
      </c>
      <c r="C14" s="35" t="n">
        <v>254</v>
      </c>
      <c r="D14" s="35" t="n">
        <v>354</v>
      </c>
      <c r="E14" s="35" t="n">
        <v>283</v>
      </c>
      <c r="F14" s="35" t="n">
        <v>378</v>
      </c>
      <c r="G14" s="35" t="n">
        <v>300</v>
      </c>
      <c r="H14" s="35" t="n">
        <v>358</v>
      </c>
      <c r="I14" s="35" t="n">
        <v>287</v>
      </c>
      <c r="J14" s="36" t="n">
        <f aca="false">B14+D14+F14+H14</f>
        <v>1410</v>
      </c>
      <c r="K14" s="36" t="n">
        <f aca="false">C14+E14+G14+I14</f>
        <v>1124</v>
      </c>
    </row>
    <row r="15" customFormat="false" ht="19.5" hidden="false" customHeight="true" outlineLevel="0" collapsed="false">
      <c r="A15" s="34" t="s">
        <v>44</v>
      </c>
      <c r="B15" s="35" t="n">
        <v>417</v>
      </c>
      <c r="C15" s="35" t="n">
        <v>266</v>
      </c>
      <c r="D15" s="35" t="n">
        <v>461</v>
      </c>
      <c r="E15" s="35" t="n">
        <v>296</v>
      </c>
      <c r="F15" s="35" t="n">
        <v>492</v>
      </c>
      <c r="G15" s="35" t="n">
        <v>315</v>
      </c>
      <c r="H15" s="35" t="n">
        <v>467</v>
      </c>
      <c r="I15" s="35" t="n">
        <v>298</v>
      </c>
      <c r="J15" s="36" t="n">
        <f aca="false">B15+D15+F15+H15</f>
        <v>1837</v>
      </c>
      <c r="K15" s="36" t="n">
        <f aca="false">C15+E15+G15+I15</f>
        <v>1175</v>
      </c>
    </row>
    <row r="16" customFormat="false" ht="19.5" hidden="false" customHeight="true" outlineLevel="0" collapsed="false">
      <c r="A16" s="34" t="s">
        <v>45</v>
      </c>
      <c r="B16" s="35" t="n">
        <v>571</v>
      </c>
      <c r="C16" s="35" t="n">
        <v>967</v>
      </c>
      <c r="D16" s="35" t="n">
        <v>632</v>
      </c>
      <c r="E16" s="35" t="n">
        <v>1071</v>
      </c>
      <c r="F16" s="35" t="n">
        <v>672</v>
      </c>
      <c r="G16" s="35" t="n">
        <v>1140</v>
      </c>
      <c r="H16" s="35" t="n">
        <v>641</v>
      </c>
      <c r="I16" s="35" t="n">
        <v>1092</v>
      </c>
      <c r="J16" s="36" t="n">
        <f aca="false">B16+D16+F16+H16</f>
        <v>2516</v>
      </c>
      <c r="K16" s="36" t="n">
        <f aca="false">C16+E16+G16+I16</f>
        <v>4270</v>
      </c>
    </row>
    <row r="17" customFormat="false" ht="19.5" hidden="false" customHeight="true" outlineLevel="0" collapsed="false">
      <c r="A17" s="34" t="s">
        <v>46</v>
      </c>
      <c r="B17" s="35" t="n">
        <v>306</v>
      </c>
      <c r="C17" s="35" t="n">
        <v>341</v>
      </c>
      <c r="D17" s="35" t="n">
        <v>341</v>
      </c>
      <c r="E17" s="35" t="n">
        <v>378</v>
      </c>
      <c r="F17" s="35" t="n">
        <v>361</v>
      </c>
      <c r="G17" s="35" t="n">
        <v>402</v>
      </c>
      <c r="H17" s="35" t="n">
        <v>344</v>
      </c>
      <c r="I17" s="35" t="n">
        <v>384</v>
      </c>
      <c r="J17" s="36" t="n">
        <f aca="false">B17+D17+F17+H17</f>
        <v>1352</v>
      </c>
      <c r="K17" s="36" t="n">
        <f aca="false">C17+E17+G17+I17</f>
        <v>1505</v>
      </c>
    </row>
    <row r="18" customFormat="false" ht="19.5" hidden="false" customHeight="true" outlineLevel="0" collapsed="false">
      <c r="A18" s="34" t="s">
        <v>47</v>
      </c>
      <c r="B18" s="35" t="n">
        <v>265</v>
      </c>
      <c r="C18" s="35" t="n">
        <v>359</v>
      </c>
      <c r="D18" s="35" t="n">
        <v>293</v>
      </c>
      <c r="E18" s="35" t="n">
        <v>398</v>
      </c>
      <c r="F18" s="35" t="n">
        <v>312</v>
      </c>
      <c r="G18" s="35" t="n">
        <v>423</v>
      </c>
      <c r="H18" s="35" t="n">
        <v>295</v>
      </c>
      <c r="I18" s="35" t="n">
        <v>405</v>
      </c>
      <c r="J18" s="36" t="n">
        <f aca="false">B18+D18+F18+H18</f>
        <v>1165</v>
      </c>
      <c r="K18" s="36" t="n">
        <f aca="false">C18+E18+G18+I18</f>
        <v>1585</v>
      </c>
    </row>
    <row r="19" customFormat="false" ht="19.5" hidden="false" customHeight="true" outlineLevel="0" collapsed="false">
      <c r="A19" s="34" t="s">
        <v>48</v>
      </c>
      <c r="B19" s="35" t="n">
        <v>5099</v>
      </c>
      <c r="C19" s="35" t="n">
        <v>13027</v>
      </c>
      <c r="D19" s="35" t="n">
        <v>5645</v>
      </c>
      <c r="E19" s="35" t="n">
        <v>14423</v>
      </c>
      <c r="F19" s="35" t="n">
        <v>6009</v>
      </c>
      <c r="G19" s="35" t="n">
        <v>15354</v>
      </c>
      <c r="H19" s="35" t="n">
        <v>5739</v>
      </c>
      <c r="I19" s="35" t="n">
        <v>14653</v>
      </c>
      <c r="J19" s="36" t="n">
        <f aca="false">B19+D19+F19+H19</f>
        <v>22492</v>
      </c>
      <c r="K19" s="36" t="n">
        <f aca="false">C19+E19+G19+I19</f>
        <v>57457</v>
      </c>
    </row>
    <row r="20" customFormat="false" ht="19.5" hidden="false" customHeight="true" outlineLevel="0" collapsed="false">
      <c r="A20" s="34" t="s">
        <v>49</v>
      </c>
      <c r="B20" s="35" t="n">
        <v>341</v>
      </c>
      <c r="C20" s="35" t="n">
        <v>431</v>
      </c>
      <c r="D20" s="35" t="n">
        <v>378</v>
      </c>
      <c r="E20" s="35" t="n">
        <v>477</v>
      </c>
      <c r="F20" s="35" t="n">
        <v>402</v>
      </c>
      <c r="G20" s="35" t="n">
        <v>507</v>
      </c>
      <c r="H20" s="35" t="n">
        <v>384</v>
      </c>
      <c r="I20" s="35" t="n">
        <v>487</v>
      </c>
      <c r="J20" s="36" t="n">
        <f aca="false">B20+D20+F20+H20</f>
        <v>1505</v>
      </c>
      <c r="K20" s="36" t="n">
        <f aca="false">C20+E20+G20+I20</f>
        <v>1902</v>
      </c>
    </row>
    <row r="21" customFormat="false" ht="19.5" hidden="false" customHeight="true" outlineLevel="0" collapsed="false">
      <c r="A21" s="34" t="s">
        <v>50</v>
      </c>
      <c r="B21" s="35" t="n">
        <v>988</v>
      </c>
      <c r="C21" s="35" t="n">
        <v>1185</v>
      </c>
      <c r="D21" s="35" t="n">
        <v>1093</v>
      </c>
      <c r="E21" s="35" t="n">
        <v>1312</v>
      </c>
      <c r="F21" s="35" t="n">
        <v>1164</v>
      </c>
      <c r="G21" s="35" t="n">
        <v>1398</v>
      </c>
      <c r="H21" s="35" t="n">
        <v>1112</v>
      </c>
      <c r="I21" s="35" t="n">
        <v>1333</v>
      </c>
      <c r="J21" s="36" t="n">
        <f aca="false">B21+D21+F21+H21</f>
        <v>4357</v>
      </c>
      <c r="K21" s="36" t="n">
        <f aca="false">C21+E21+G21+I21</f>
        <v>5228</v>
      </c>
    </row>
    <row r="22" customFormat="false" ht="19.5" hidden="false" customHeight="true" outlineLevel="0" collapsed="false">
      <c r="A22" s="34" t="s">
        <v>51</v>
      </c>
      <c r="B22" s="35" t="n">
        <v>673</v>
      </c>
      <c r="C22" s="35" t="n">
        <v>840</v>
      </c>
      <c r="D22" s="35" t="n">
        <v>746</v>
      </c>
      <c r="E22" s="35" t="n">
        <v>930</v>
      </c>
      <c r="F22" s="35" t="n">
        <v>795</v>
      </c>
      <c r="G22" s="35" t="n">
        <v>990</v>
      </c>
      <c r="H22" s="35" t="n">
        <v>757</v>
      </c>
      <c r="I22" s="35" t="n">
        <v>944</v>
      </c>
      <c r="J22" s="36" t="n">
        <f aca="false">B22+D22+F22+H22</f>
        <v>2971</v>
      </c>
      <c r="K22" s="36" t="n">
        <f aca="false">C22+E22+G22+I22</f>
        <v>3704</v>
      </c>
    </row>
    <row r="23" customFormat="false" ht="19.5" hidden="false" customHeight="true" outlineLevel="0" collapsed="false">
      <c r="A23" s="34" t="s">
        <v>52</v>
      </c>
      <c r="B23" s="35" t="n">
        <v>403</v>
      </c>
      <c r="C23" s="35" t="n">
        <v>344</v>
      </c>
      <c r="D23" s="35" t="n">
        <v>445</v>
      </c>
      <c r="E23" s="35" t="n">
        <v>381</v>
      </c>
      <c r="F23" s="35" t="n">
        <v>474</v>
      </c>
      <c r="G23" s="35" t="n">
        <v>405</v>
      </c>
      <c r="H23" s="35" t="n">
        <v>453</v>
      </c>
      <c r="I23" s="35" t="n">
        <v>390</v>
      </c>
      <c r="J23" s="36" t="n">
        <f aca="false">B23+D23+F23+H23</f>
        <v>1775</v>
      </c>
      <c r="K23" s="36" t="n">
        <f aca="false">C23+E23+G23+I23</f>
        <v>1520</v>
      </c>
    </row>
    <row r="24" customFormat="false" ht="19.5" hidden="false" customHeight="true" outlineLevel="0" collapsed="false">
      <c r="A24" s="34" t="s">
        <v>53</v>
      </c>
      <c r="B24" s="35" t="n">
        <v>0</v>
      </c>
      <c r="C24" s="35" t="n">
        <v>95</v>
      </c>
      <c r="D24" s="35" t="n">
        <v>0</v>
      </c>
      <c r="E24" s="35" t="n">
        <v>105</v>
      </c>
      <c r="F24" s="35" t="n">
        <v>0</v>
      </c>
      <c r="G24" s="35" t="n">
        <v>111</v>
      </c>
      <c r="H24" s="35" t="n">
        <v>0</v>
      </c>
      <c r="I24" s="35" t="n">
        <v>109</v>
      </c>
      <c r="J24" s="36" t="n">
        <f aca="false">B24+D24+F24+H24</f>
        <v>0</v>
      </c>
      <c r="K24" s="36" t="n">
        <f aca="false">C24+E24+G24+I24</f>
        <v>420</v>
      </c>
    </row>
    <row r="25" customFormat="false" ht="19.5" hidden="false" customHeight="true" outlineLevel="0" collapsed="false">
      <c r="A25" s="34" t="s">
        <v>54</v>
      </c>
      <c r="B25" s="35" t="n"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358</v>
      </c>
      <c r="I25" s="35" t="n">
        <v>287</v>
      </c>
      <c r="J25" s="36" t="n">
        <f aca="false">B25+D25+F25+H25</f>
        <v>358</v>
      </c>
      <c r="K25" s="36" t="n">
        <f aca="false">C25+E25+G25+I25</f>
        <v>287</v>
      </c>
    </row>
    <row r="26" customFormat="false" ht="6" hidden="false" customHeight="true" outlineLevel="0" collapsed="false">
      <c r="A26" s="34"/>
      <c r="B26" s="35"/>
      <c r="C26" s="35"/>
      <c r="D26" s="35"/>
      <c r="E26" s="35"/>
      <c r="F26" s="35"/>
      <c r="G26" s="35"/>
      <c r="H26" s="35"/>
      <c r="I26" s="35"/>
      <c r="J26" s="36"/>
      <c r="K26" s="36"/>
    </row>
    <row r="27" customFormat="false" ht="19.5" hidden="false" customHeight="true" outlineLevel="0" collapsed="false">
      <c r="A27" s="34" t="s">
        <v>55</v>
      </c>
      <c r="B27" s="35" t="n">
        <v>0</v>
      </c>
      <c r="C27" s="35" t="n">
        <v>266</v>
      </c>
      <c r="D27" s="35" t="n">
        <v>0</v>
      </c>
      <c r="E27" s="35" t="n">
        <v>265</v>
      </c>
      <c r="F27" s="35" t="n">
        <v>0</v>
      </c>
      <c r="G27" s="35" t="n">
        <v>265</v>
      </c>
      <c r="H27" s="35" t="n">
        <v>0</v>
      </c>
      <c r="I27" s="35" t="n">
        <v>178</v>
      </c>
      <c r="J27" s="36" t="n">
        <f aca="false">B27+D27+F27+H27</f>
        <v>0</v>
      </c>
      <c r="K27" s="36" t="n">
        <f aca="false">C27+E27+G27+I27</f>
        <v>974</v>
      </c>
    </row>
    <row r="28" customFormat="false" ht="19.5" hidden="false" customHeight="true" outlineLevel="0" collapsed="false">
      <c r="A28" s="34" t="s">
        <v>56</v>
      </c>
      <c r="B28" s="35" t="n">
        <v>0</v>
      </c>
      <c r="C28" s="35" t="n">
        <v>399</v>
      </c>
      <c r="D28" s="35" t="n">
        <v>0</v>
      </c>
      <c r="E28" s="35" t="n">
        <v>399</v>
      </c>
      <c r="F28" s="35" t="n">
        <v>0</v>
      </c>
      <c r="G28" s="35" t="n">
        <v>399</v>
      </c>
      <c r="H28" s="35" t="n">
        <v>0</v>
      </c>
      <c r="I28" s="35" t="n">
        <v>265</v>
      </c>
      <c r="J28" s="36" t="n">
        <f aca="false">B28+D28+F28+H28</f>
        <v>0</v>
      </c>
      <c r="K28" s="36" t="n">
        <f aca="false">C28+E28+G28+I28</f>
        <v>1462</v>
      </c>
    </row>
    <row r="29" customFormat="false" ht="6" hidden="false" customHeight="tru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6"/>
      <c r="K29" s="36"/>
    </row>
    <row r="30" customFormat="false" ht="21.75" hidden="false" customHeight="true" outlineLevel="0" collapsed="false">
      <c r="A30" s="37" t="s">
        <v>19</v>
      </c>
      <c r="B30" s="38" t="n">
        <f aca="false">SUM(B10:B29)</f>
        <v>13639</v>
      </c>
      <c r="C30" s="38" t="n">
        <f aca="false">SUM(C10:C29)</f>
        <v>21916</v>
      </c>
      <c r="D30" s="38" t="n">
        <f aca="false">SUM(D10:D29)</f>
        <v>15100</v>
      </c>
      <c r="E30" s="38" t="n">
        <f aca="false">SUM(E10:E29)</f>
        <v>24197</v>
      </c>
      <c r="F30" s="38" t="n">
        <f aca="false">SUM(F10:F29)</f>
        <v>16078</v>
      </c>
      <c r="G30" s="38" t="n">
        <f aca="false">SUM(G10:G29)</f>
        <v>25711</v>
      </c>
      <c r="H30" s="38" t="n">
        <f aca="false">SUM(H10:H29)</f>
        <v>15693</v>
      </c>
      <c r="I30" s="38" t="n">
        <f aca="false">SUM(I10:I29)</f>
        <v>24650</v>
      </c>
      <c r="J30" s="38" t="n">
        <f aca="false">SUM(J10:J29)</f>
        <v>60510</v>
      </c>
      <c r="K30" s="38" t="n">
        <f aca="false">SUM(K10:K29)</f>
        <v>96474</v>
      </c>
    </row>
    <row r="31" s="14" customFormat="true" ht="23.25" hidden="false" customHeight="true" outlineLevel="0" collapsed="false">
      <c r="A31" s="39" t="s">
        <v>5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s="14" customFormat="true" ht="32.25" hidden="false" customHeight="true" outlineLevel="0" collapsed="false">
      <c r="A32" s="18" t="s">
        <v>58</v>
      </c>
      <c r="B32" s="19"/>
      <c r="C32" s="20"/>
      <c r="D32" s="12"/>
      <c r="E32" s="12"/>
    </row>
    <row r="33" customFormat="false" ht="34.5" hidden="false" customHeight="true" outlineLevel="0" collapsed="false">
      <c r="A33" s="23" t="s">
        <v>36</v>
      </c>
      <c r="B33" s="24" t="s">
        <v>15</v>
      </c>
      <c r="C33" s="24" t="s">
        <v>16</v>
      </c>
      <c r="D33" s="24" t="s">
        <v>17</v>
      </c>
      <c r="E33" s="24" t="s">
        <v>18</v>
      </c>
      <c r="F33" s="25" t="s">
        <v>19</v>
      </c>
    </row>
    <row r="34" customFormat="false" ht="10.5" hidden="false" customHeight="true" outlineLevel="0" collapsed="false">
      <c r="A34" s="23"/>
      <c r="B34" s="23" t="s">
        <v>59</v>
      </c>
      <c r="C34" s="23"/>
      <c r="D34" s="23"/>
      <c r="E34" s="23"/>
      <c r="F34" s="23"/>
    </row>
    <row r="35" customFormat="false" ht="19.5" hidden="false" customHeight="true" outlineLevel="0" collapsed="false">
      <c r="A35" s="34" t="s">
        <v>60</v>
      </c>
      <c r="B35" s="35" t="n">
        <v>4361</v>
      </c>
      <c r="C35" s="35" t="n">
        <v>4828</v>
      </c>
      <c r="D35" s="35" t="n">
        <v>5139</v>
      </c>
      <c r="E35" s="35" t="n">
        <v>4908</v>
      </c>
      <c r="F35" s="36" t="n">
        <f aca="false">B35+C35+D35+E35</f>
        <v>19236</v>
      </c>
    </row>
    <row r="36" customFormat="false" ht="19.5" hidden="false" customHeight="true" outlineLevel="0" collapsed="false">
      <c r="A36" s="34" t="s">
        <v>61</v>
      </c>
      <c r="B36" s="35" t="n">
        <v>377</v>
      </c>
      <c r="C36" s="35" t="n">
        <v>418</v>
      </c>
      <c r="D36" s="35" t="n">
        <v>444</v>
      </c>
      <c r="E36" s="35" t="n">
        <v>427</v>
      </c>
      <c r="F36" s="36" t="n">
        <f aca="false">B36+C36+D36+E36</f>
        <v>1666</v>
      </c>
    </row>
    <row r="37" customFormat="false" ht="6" hidden="false" customHeight="true" outlineLevel="0" collapsed="false">
      <c r="A37" s="34"/>
      <c r="B37" s="35"/>
      <c r="C37" s="35"/>
      <c r="D37" s="35"/>
      <c r="E37" s="35"/>
      <c r="F37" s="36"/>
    </row>
    <row r="38" customFormat="false" ht="21.75" hidden="false" customHeight="true" outlineLevel="0" collapsed="false">
      <c r="A38" s="37" t="s">
        <v>19</v>
      </c>
      <c r="B38" s="38" t="n">
        <f aca="false">SUM(B35:B37)</f>
        <v>4738</v>
      </c>
      <c r="C38" s="38" t="n">
        <f aca="false">SUM(C35:C37)</f>
        <v>5246</v>
      </c>
      <c r="D38" s="38" t="n">
        <f aca="false">SUM(D35:D37)</f>
        <v>5583</v>
      </c>
      <c r="E38" s="38" t="n">
        <f aca="false">SUM(E35:E37)</f>
        <v>5335</v>
      </c>
      <c r="F38" s="38" t="n">
        <f aca="false">SUM(F35:F37)</f>
        <v>20902</v>
      </c>
    </row>
    <row r="39" s="14" customFormat="true" ht="18" hidden="false" customHeight="true" outlineLevel="0" collapsed="false">
      <c r="A39" s="40"/>
      <c r="B39" s="19"/>
      <c r="C39" s="20"/>
      <c r="D39" s="12"/>
      <c r="E39" s="12"/>
    </row>
    <row r="40" s="14" customFormat="true" ht="25.5" hidden="false" customHeight="true" outlineLevel="0" collapsed="false">
      <c r="A40" s="18" t="s">
        <v>62</v>
      </c>
      <c r="B40" s="19"/>
      <c r="C40" s="20"/>
      <c r="D40" s="12"/>
      <c r="E40" s="12"/>
      <c r="G40" s="41"/>
    </row>
    <row r="41" customFormat="false" ht="33.75" hidden="false" customHeight="true" outlineLevel="1" collapsed="false">
      <c r="A41" s="23" t="s">
        <v>36</v>
      </c>
      <c r="B41" s="24" t="s">
        <v>15</v>
      </c>
      <c r="C41" s="24" t="s">
        <v>16</v>
      </c>
      <c r="D41" s="24" t="s">
        <v>17</v>
      </c>
      <c r="E41" s="24" t="s">
        <v>18</v>
      </c>
      <c r="F41" s="25" t="s">
        <v>19</v>
      </c>
    </row>
    <row r="42" s="42" customFormat="true" ht="31.5" hidden="false" customHeight="false" outlineLevel="1" collapsed="false">
      <c r="A42" s="34" t="s">
        <v>63</v>
      </c>
      <c r="B42" s="35" t="n">
        <v>4</v>
      </c>
      <c r="C42" s="35" t="n">
        <v>51</v>
      </c>
      <c r="D42" s="35" t="n">
        <v>51</v>
      </c>
      <c r="E42" s="35" t="n">
        <v>34</v>
      </c>
      <c r="F42" s="36" t="n">
        <f aca="false">B42+C42+D42+E42</f>
        <v>140</v>
      </c>
    </row>
    <row r="43" s="42" customFormat="true" ht="31.5" hidden="false" customHeight="false" outlineLevel="1" collapsed="false">
      <c r="A43" s="34" t="s">
        <v>64</v>
      </c>
      <c r="B43" s="35" t="n">
        <v>7</v>
      </c>
      <c r="C43" s="35" t="n">
        <v>51</v>
      </c>
      <c r="D43" s="35" t="n">
        <v>51</v>
      </c>
      <c r="E43" s="35" t="n">
        <v>34</v>
      </c>
      <c r="F43" s="36" t="n">
        <f aca="false">B43+C43+D43+E43</f>
        <v>143</v>
      </c>
    </row>
    <row r="44" s="42" customFormat="true" ht="31.5" hidden="false" customHeight="false" outlineLevel="1" collapsed="false">
      <c r="A44" s="34" t="s">
        <v>65</v>
      </c>
      <c r="B44" s="35" t="n">
        <v>8</v>
      </c>
      <c r="C44" s="35" t="n">
        <v>51</v>
      </c>
      <c r="D44" s="35" t="n">
        <v>51</v>
      </c>
      <c r="E44" s="35" t="n">
        <v>34</v>
      </c>
      <c r="F44" s="36" t="n">
        <f aca="false">B44+C44+D44+E44</f>
        <v>144</v>
      </c>
    </row>
    <row r="45" s="42" customFormat="true" ht="31.5" hidden="false" customHeight="false" outlineLevel="1" collapsed="false">
      <c r="A45" s="34" t="s">
        <v>66</v>
      </c>
      <c r="B45" s="35" t="n">
        <v>10</v>
      </c>
      <c r="C45" s="35" t="n">
        <v>60</v>
      </c>
      <c r="D45" s="35" t="n">
        <v>60</v>
      </c>
      <c r="E45" s="35" t="n">
        <v>40</v>
      </c>
      <c r="F45" s="36" t="n">
        <f aca="false">B45+C45+D45+E45</f>
        <v>170</v>
      </c>
    </row>
    <row r="46" s="42" customFormat="true" ht="42" hidden="false" customHeight="false" outlineLevel="1" collapsed="false">
      <c r="A46" s="34" t="s">
        <v>67</v>
      </c>
      <c r="B46" s="35" t="n">
        <v>23</v>
      </c>
      <c r="C46" s="35" t="n">
        <v>66</v>
      </c>
      <c r="D46" s="35" t="n">
        <v>66</v>
      </c>
      <c r="E46" s="35" t="n">
        <v>44</v>
      </c>
      <c r="F46" s="36" t="n">
        <f aca="false">B46+C46+D46+E46</f>
        <v>199</v>
      </c>
    </row>
    <row r="47" s="42" customFormat="true" ht="42" hidden="false" customHeight="false" outlineLevel="1" collapsed="false">
      <c r="A47" s="34" t="s">
        <v>68</v>
      </c>
      <c r="B47" s="35" t="n">
        <v>23</v>
      </c>
      <c r="C47" s="35" t="n">
        <v>75</v>
      </c>
      <c r="D47" s="35" t="n">
        <v>75</v>
      </c>
      <c r="E47" s="35" t="n">
        <v>50</v>
      </c>
      <c r="F47" s="36" t="n">
        <f aca="false">B47+C47+D47+E47</f>
        <v>223</v>
      </c>
    </row>
    <row r="48" s="42" customFormat="true" ht="42" hidden="false" customHeight="false" outlineLevel="1" collapsed="false">
      <c r="A48" s="34" t="s">
        <v>69</v>
      </c>
      <c r="B48" s="35" t="n">
        <v>18</v>
      </c>
      <c r="C48" s="35" t="n">
        <v>87</v>
      </c>
      <c r="D48" s="35" t="n">
        <v>87</v>
      </c>
      <c r="E48" s="35" t="n">
        <v>58</v>
      </c>
      <c r="F48" s="36" t="n">
        <f aca="false">B48+C48+D48+E48</f>
        <v>250</v>
      </c>
    </row>
    <row r="49" s="42" customFormat="true" ht="42" hidden="false" customHeight="false" outlineLevel="1" collapsed="false">
      <c r="A49" s="34" t="s">
        <v>70</v>
      </c>
      <c r="B49" s="35" t="n">
        <v>20</v>
      </c>
      <c r="C49" s="35" t="n">
        <v>90</v>
      </c>
      <c r="D49" s="35" t="n">
        <v>90</v>
      </c>
      <c r="E49" s="35" t="n">
        <v>55</v>
      </c>
      <c r="F49" s="36" t="n">
        <f aca="false">B49+C49+D49+E49</f>
        <v>255</v>
      </c>
    </row>
    <row r="50" s="42" customFormat="true" ht="31.5" hidden="false" customHeight="false" outlineLevel="1" collapsed="false">
      <c r="A50" s="34" t="s">
        <v>71</v>
      </c>
      <c r="B50" s="35" t="n">
        <v>12</v>
      </c>
      <c r="C50" s="35" t="n">
        <v>105</v>
      </c>
      <c r="D50" s="35" t="n">
        <v>105</v>
      </c>
      <c r="E50" s="35" t="n">
        <v>65</v>
      </c>
      <c r="F50" s="36" t="n">
        <f aca="false">B50+C50+D50+E50</f>
        <v>287</v>
      </c>
    </row>
    <row r="51" s="42" customFormat="true" ht="31.5" hidden="false" customHeight="false" outlineLevel="1" collapsed="false">
      <c r="A51" s="34" t="s">
        <v>72</v>
      </c>
      <c r="B51" s="35" t="n">
        <v>14</v>
      </c>
      <c r="C51" s="35" t="n">
        <v>96</v>
      </c>
      <c r="D51" s="35" t="n">
        <v>96</v>
      </c>
      <c r="E51" s="35" t="n">
        <v>64</v>
      </c>
      <c r="F51" s="36" t="n">
        <f aca="false">B51+C51+D51+E51</f>
        <v>270</v>
      </c>
    </row>
    <row r="52" s="42" customFormat="true" ht="31.5" hidden="false" customHeight="false" outlineLevel="1" collapsed="false">
      <c r="A52" s="34" t="s">
        <v>73</v>
      </c>
      <c r="B52" s="35" t="n">
        <v>22</v>
      </c>
      <c r="C52" s="35" t="n">
        <v>75</v>
      </c>
      <c r="D52" s="35" t="n">
        <v>75</v>
      </c>
      <c r="E52" s="35" t="n">
        <v>50</v>
      </c>
      <c r="F52" s="36" t="n">
        <f aca="false">B52+C52+D52+E52</f>
        <v>222</v>
      </c>
    </row>
    <row r="53" s="42" customFormat="true" ht="31.5" hidden="false" customHeight="false" outlineLevel="1" collapsed="false">
      <c r="A53" s="34" t="s">
        <v>74</v>
      </c>
      <c r="B53" s="35" t="n">
        <v>22</v>
      </c>
      <c r="C53" s="35" t="n">
        <v>75</v>
      </c>
      <c r="D53" s="35" t="n">
        <v>75</v>
      </c>
      <c r="E53" s="35" t="n">
        <v>50</v>
      </c>
      <c r="F53" s="36" t="n">
        <f aca="false">B53+C53+D53+E53</f>
        <v>222</v>
      </c>
    </row>
    <row r="54" s="42" customFormat="true" ht="42" hidden="false" customHeight="false" outlineLevel="1" collapsed="false">
      <c r="A54" s="34" t="s">
        <v>75</v>
      </c>
      <c r="B54" s="35" t="n">
        <v>27</v>
      </c>
      <c r="C54" s="35" t="n">
        <v>129</v>
      </c>
      <c r="D54" s="35" t="n">
        <v>129</v>
      </c>
      <c r="E54" s="35" t="n">
        <v>86</v>
      </c>
      <c r="F54" s="36" t="n">
        <f aca="false">B54+C54+D54+E54</f>
        <v>371</v>
      </c>
    </row>
    <row r="55" s="42" customFormat="true" ht="42" hidden="false" customHeight="false" outlineLevel="1" collapsed="false">
      <c r="A55" s="34" t="s">
        <v>76</v>
      </c>
      <c r="B55" s="35" t="n">
        <v>48</v>
      </c>
      <c r="C55" s="35" t="n">
        <v>135</v>
      </c>
      <c r="D55" s="35" t="n">
        <v>135</v>
      </c>
      <c r="E55" s="35" t="n">
        <v>90</v>
      </c>
      <c r="F55" s="36" t="n">
        <f aca="false">B55+C55+D55+E55</f>
        <v>408</v>
      </c>
    </row>
    <row r="56" s="42" customFormat="true" ht="42" hidden="false" customHeight="false" outlineLevel="1" collapsed="false">
      <c r="A56" s="34" t="s">
        <v>77</v>
      </c>
      <c r="B56" s="35" t="n">
        <v>56</v>
      </c>
      <c r="C56" s="35" t="n">
        <v>168</v>
      </c>
      <c r="D56" s="35" t="n">
        <v>168</v>
      </c>
      <c r="E56" s="35" t="n">
        <v>112</v>
      </c>
      <c r="F56" s="36" t="n">
        <f aca="false">B56+C56+D56+E56</f>
        <v>504</v>
      </c>
    </row>
    <row r="57" s="42" customFormat="true" ht="42" hidden="false" customHeight="false" outlineLevel="1" collapsed="false">
      <c r="A57" s="34" t="s">
        <v>78</v>
      </c>
      <c r="B57" s="35" t="n">
        <v>56</v>
      </c>
      <c r="C57" s="35" t="n">
        <v>156</v>
      </c>
      <c r="D57" s="35" t="n">
        <v>156</v>
      </c>
      <c r="E57" s="35" t="n">
        <v>104</v>
      </c>
      <c r="F57" s="36" t="n">
        <f aca="false">B57+C57+D57+E57</f>
        <v>472</v>
      </c>
    </row>
    <row r="58" s="42" customFormat="true" ht="21" hidden="false" customHeight="false" outlineLevel="1" collapsed="false">
      <c r="A58" s="34" t="s">
        <v>79</v>
      </c>
      <c r="B58" s="35" t="n">
        <v>4</v>
      </c>
      <c r="C58" s="35" t="n">
        <v>30</v>
      </c>
      <c r="D58" s="35" t="n">
        <v>30</v>
      </c>
      <c r="E58" s="35" t="n">
        <v>20</v>
      </c>
      <c r="F58" s="36" t="n">
        <f aca="false">B58+C58+D58+E58</f>
        <v>84</v>
      </c>
    </row>
    <row r="59" s="42" customFormat="true" ht="21" hidden="false" customHeight="false" outlineLevel="1" collapsed="false">
      <c r="A59" s="34" t="s">
        <v>80</v>
      </c>
      <c r="B59" s="35" t="n">
        <v>4</v>
      </c>
      <c r="C59" s="35" t="n">
        <v>30</v>
      </c>
      <c r="D59" s="35" t="n">
        <v>30</v>
      </c>
      <c r="E59" s="35" t="n">
        <v>20</v>
      </c>
      <c r="F59" s="36" t="n">
        <f aca="false">B59+C59+D59+E59</f>
        <v>84</v>
      </c>
    </row>
    <row r="60" s="42" customFormat="true" ht="21" hidden="false" customHeight="false" outlineLevel="1" collapsed="false">
      <c r="A60" s="34" t="s">
        <v>81</v>
      </c>
      <c r="B60" s="35" t="n">
        <v>4</v>
      </c>
      <c r="C60" s="35" t="n">
        <v>36</v>
      </c>
      <c r="D60" s="35" t="n">
        <v>36</v>
      </c>
      <c r="E60" s="35" t="n">
        <v>24</v>
      </c>
      <c r="F60" s="36" t="n">
        <f aca="false">B60+C60+D60+E60</f>
        <v>100</v>
      </c>
    </row>
    <row r="61" s="42" customFormat="true" ht="21" hidden="false" customHeight="false" outlineLevel="1" collapsed="false">
      <c r="A61" s="34" t="s">
        <v>82</v>
      </c>
      <c r="B61" s="35" t="n">
        <v>4</v>
      </c>
      <c r="C61" s="35" t="n">
        <v>36</v>
      </c>
      <c r="D61" s="35" t="n">
        <v>36</v>
      </c>
      <c r="E61" s="35" t="n">
        <v>24</v>
      </c>
      <c r="F61" s="36" t="n">
        <f aca="false">B61+C61+D61+E61</f>
        <v>100</v>
      </c>
    </row>
    <row r="62" s="42" customFormat="true" ht="21" hidden="false" customHeight="false" outlineLevel="1" collapsed="false">
      <c r="A62" s="34" t="s">
        <v>83</v>
      </c>
      <c r="B62" s="35" t="n">
        <v>9</v>
      </c>
      <c r="C62" s="35" t="n">
        <v>120</v>
      </c>
      <c r="D62" s="35" t="n">
        <v>120</v>
      </c>
      <c r="E62" s="35" t="n">
        <v>80</v>
      </c>
      <c r="F62" s="36" t="n">
        <f aca="false">B62+C62+D62+E62</f>
        <v>329</v>
      </c>
    </row>
    <row r="63" s="42" customFormat="true" ht="21" hidden="false" customHeight="false" outlineLevel="1" collapsed="false">
      <c r="A63" s="34" t="s">
        <v>84</v>
      </c>
      <c r="B63" s="35" t="n">
        <v>9</v>
      </c>
      <c r="C63" s="35" t="n">
        <v>120</v>
      </c>
      <c r="D63" s="35" t="n">
        <v>120</v>
      </c>
      <c r="E63" s="35" t="n">
        <v>80</v>
      </c>
      <c r="F63" s="36" t="n">
        <f aca="false">B63+C63+D63+E63</f>
        <v>329</v>
      </c>
    </row>
    <row r="64" s="42" customFormat="true" ht="21" hidden="false" customHeight="false" outlineLevel="1" collapsed="false">
      <c r="A64" s="34" t="s">
        <v>85</v>
      </c>
      <c r="B64" s="35" t="n">
        <v>7</v>
      </c>
      <c r="C64" s="35" t="n">
        <v>66</v>
      </c>
      <c r="D64" s="35" t="n">
        <v>66</v>
      </c>
      <c r="E64" s="35" t="n">
        <v>44</v>
      </c>
      <c r="F64" s="36" t="n">
        <f aca="false">B64+C64+D64+E64</f>
        <v>183</v>
      </c>
    </row>
    <row r="65" s="42" customFormat="true" ht="21" hidden="false" customHeight="false" outlineLevel="1" collapsed="false">
      <c r="A65" s="34" t="s">
        <v>86</v>
      </c>
      <c r="B65" s="35" t="n">
        <v>7</v>
      </c>
      <c r="C65" s="35" t="n">
        <v>48</v>
      </c>
      <c r="D65" s="35" t="n">
        <v>48</v>
      </c>
      <c r="E65" s="35" t="n">
        <v>32</v>
      </c>
      <c r="F65" s="36" t="n">
        <f aca="false">B65+C65+D65+E65</f>
        <v>135</v>
      </c>
    </row>
    <row r="66" s="42" customFormat="true" ht="21" hidden="false" customHeight="false" outlineLevel="1" collapsed="false">
      <c r="A66" s="34" t="s">
        <v>87</v>
      </c>
      <c r="B66" s="35" t="n">
        <v>10</v>
      </c>
      <c r="C66" s="35" t="n">
        <v>57</v>
      </c>
      <c r="D66" s="35" t="n">
        <v>57</v>
      </c>
      <c r="E66" s="35" t="n">
        <v>38</v>
      </c>
      <c r="F66" s="36" t="n">
        <f aca="false">B66+C66+D66+E66</f>
        <v>162</v>
      </c>
    </row>
    <row r="67" s="42" customFormat="true" ht="21" hidden="false" customHeight="false" outlineLevel="1" collapsed="false">
      <c r="A67" s="34" t="s">
        <v>88</v>
      </c>
      <c r="B67" s="35" t="n">
        <v>12</v>
      </c>
      <c r="C67" s="35" t="n">
        <v>66</v>
      </c>
      <c r="D67" s="35" t="n">
        <v>66</v>
      </c>
      <c r="E67" s="35" t="n">
        <v>44</v>
      </c>
      <c r="F67" s="36" t="n">
        <f aca="false">B67+C67+D67+E67</f>
        <v>188</v>
      </c>
    </row>
    <row r="68" s="42" customFormat="true" ht="21" hidden="false" customHeight="false" outlineLevel="1" collapsed="false">
      <c r="A68" s="34" t="s">
        <v>89</v>
      </c>
      <c r="B68" s="35" t="n">
        <v>12</v>
      </c>
      <c r="C68" s="35" t="n">
        <v>48</v>
      </c>
      <c r="D68" s="35" t="n">
        <v>48</v>
      </c>
      <c r="E68" s="35" t="n">
        <v>32</v>
      </c>
      <c r="F68" s="36" t="n">
        <f aca="false">B68+C68+D68+E68</f>
        <v>140</v>
      </c>
    </row>
    <row r="69" s="42" customFormat="true" ht="21" hidden="false" customHeight="false" outlineLevel="1" collapsed="false">
      <c r="A69" s="34" t="s">
        <v>90</v>
      </c>
      <c r="B69" s="35" t="n">
        <v>12</v>
      </c>
      <c r="C69" s="35" t="n">
        <v>48</v>
      </c>
      <c r="D69" s="35" t="n">
        <v>48</v>
      </c>
      <c r="E69" s="35" t="n">
        <v>32</v>
      </c>
      <c r="F69" s="36" t="n">
        <f aca="false">B69+C69+D69+E69</f>
        <v>140</v>
      </c>
    </row>
    <row r="70" s="42" customFormat="true" ht="21" hidden="false" customHeight="false" outlineLevel="1" collapsed="false">
      <c r="A70" s="34" t="s">
        <v>91</v>
      </c>
      <c r="B70" s="35" t="n">
        <v>9</v>
      </c>
      <c r="C70" s="35" t="n">
        <v>45</v>
      </c>
      <c r="D70" s="35" t="n">
        <v>45</v>
      </c>
      <c r="E70" s="35" t="n">
        <v>30</v>
      </c>
      <c r="F70" s="36" t="n">
        <f aca="false">B70+C70+D70+E70</f>
        <v>129</v>
      </c>
    </row>
    <row r="71" s="42" customFormat="true" ht="21" hidden="false" customHeight="false" outlineLevel="1" collapsed="false">
      <c r="A71" s="34" t="s">
        <v>92</v>
      </c>
      <c r="B71" s="35" t="n">
        <v>15</v>
      </c>
      <c r="C71" s="35" t="n">
        <v>60</v>
      </c>
      <c r="D71" s="35" t="n">
        <v>60</v>
      </c>
      <c r="E71" s="35" t="n">
        <v>40</v>
      </c>
      <c r="F71" s="36" t="n">
        <f aca="false">B71+C71+D71+E71</f>
        <v>175</v>
      </c>
    </row>
    <row r="72" s="42" customFormat="true" ht="21" hidden="false" customHeight="false" outlineLevel="1" collapsed="false">
      <c r="A72" s="34" t="s">
        <v>93</v>
      </c>
      <c r="B72" s="35" t="n">
        <v>15</v>
      </c>
      <c r="C72" s="35" t="n">
        <v>75</v>
      </c>
      <c r="D72" s="35" t="n">
        <v>75</v>
      </c>
      <c r="E72" s="35" t="n">
        <v>50</v>
      </c>
      <c r="F72" s="36" t="n">
        <f aca="false">B72+C72+D72+E72</f>
        <v>215</v>
      </c>
    </row>
    <row r="73" s="42" customFormat="true" ht="21" hidden="false" customHeight="false" outlineLevel="1" collapsed="false">
      <c r="A73" s="34" t="s">
        <v>94</v>
      </c>
      <c r="B73" s="35" t="n">
        <v>15</v>
      </c>
      <c r="C73" s="35" t="n">
        <v>45</v>
      </c>
      <c r="D73" s="35" t="n">
        <v>45</v>
      </c>
      <c r="E73" s="35" t="n">
        <v>30</v>
      </c>
      <c r="F73" s="36" t="n">
        <f aca="false">B73+C73+D73+E73</f>
        <v>135</v>
      </c>
    </row>
    <row r="74" s="42" customFormat="true" ht="21" hidden="false" customHeight="false" outlineLevel="1" collapsed="false">
      <c r="A74" s="34" t="s">
        <v>95</v>
      </c>
      <c r="B74" s="35" t="n">
        <v>15</v>
      </c>
      <c r="C74" s="35" t="n">
        <v>84</v>
      </c>
      <c r="D74" s="35" t="n">
        <v>84</v>
      </c>
      <c r="E74" s="35" t="n">
        <v>56</v>
      </c>
      <c r="F74" s="36" t="n">
        <f aca="false">B74+C74+D74+E74</f>
        <v>239</v>
      </c>
    </row>
    <row r="75" s="42" customFormat="true" ht="21" hidden="false" customHeight="false" outlineLevel="1" collapsed="false">
      <c r="A75" s="34" t="s">
        <v>96</v>
      </c>
      <c r="B75" s="35" t="n">
        <v>15</v>
      </c>
      <c r="C75" s="35" t="n">
        <v>84</v>
      </c>
      <c r="D75" s="35" t="n">
        <v>84</v>
      </c>
      <c r="E75" s="35" t="n">
        <v>56</v>
      </c>
      <c r="F75" s="36" t="n">
        <f aca="false">B75+C75+D75+E75</f>
        <v>239</v>
      </c>
    </row>
    <row r="76" s="42" customFormat="true" ht="21" hidden="false" customHeight="false" outlineLevel="1" collapsed="false">
      <c r="A76" s="34" t="s">
        <v>97</v>
      </c>
      <c r="B76" s="35" t="n">
        <v>15</v>
      </c>
      <c r="C76" s="35" t="n">
        <v>84</v>
      </c>
      <c r="D76" s="35" t="n">
        <v>84</v>
      </c>
      <c r="E76" s="35" t="n">
        <v>56</v>
      </c>
      <c r="F76" s="36" t="n">
        <f aca="false">B76+C76+D76+E76</f>
        <v>239</v>
      </c>
    </row>
    <row r="77" s="42" customFormat="true" ht="21" hidden="false" customHeight="false" outlineLevel="1" collapsed="false">
      <c r="A77" s="34" t="s">
        <v>98</v>
      </c>
      <c r="B77" s="35" t="n">
        <v>15</v>
      </c>
      <c r="C77" s="35" t="n">
        <v>51</v>
      </c>
      <c r="D77" s="35" t="n">
        <v>51</v>
      </c>
      <c r="E77" s="35" t="n">
        <v>34</v>
      </c>
      <c r="F77" s="36" t="n">
        <f aca="false">B77+C77+D77+E77</f>
        <v>151</v>
      </c>
    </row>
    <row r="78" s="42" customFormat="true" ht="21" hidden="false" customHeight="false" outlineLevel="1" collapsed="false">
      <c r="A78" s="34" t="s">
        <v>99</v>
      </c>
      <c r="B78" s="35" t="n">
        <v>17</v>
      </c>
      <c r="C78" s="35" t="n">
        <v>84</v>
      </c>
      <c r="D78" s="35" t="n">
        <v>84</v>
      </c>
      <c r="E78" s="35" t="n">
        <v>56</v>
      </c>
      <c r="F78" s="36" t="n">
        <f aca="false">B78+C78+D78+E78</f>
        <v>241</v>
      </c>
    </row>
    <row r="79" s="42" customFormat="true" ht="21" hidden="false" customHeight="false" outlineLevel="1" collapsed="false">
      <c r="A79" s="34" t="s">
        <v>100</v>
      </c>
      <c r="B79" s="35" t="n">
        <v>17</v>
      </c>
      <c r="C79" s="35" t="n">
        <v>84</v>
      </c>
      <c r="D79" s="35" t="n">
        <v>84</v>
      </c>
      <c r="E79" s="35" t="n">
        <v>56</v>
      </c>
      <c r="F79" s="36" t="n">
        <f aca="false">B79+C79+D79+E79</f>
        <v>241</v>
      </c>
    </row>
    <row r="80" s="42" customFormat="true" ht="21" hidden="false" customHeight="false" outlineLevel="1" collapsed="false">
      <c r="A80" s="34" t="s">
        <v>101</v>
      </c>
      <c r="B80" s="35" t="n">
        <v>11</v>
      </c>
      <c r="C80" s="35" t="n">
        <v>45</v>
      </c>
      <c r="D80" s="35" t="n">
        <v>45</v>
      </c>
      <c r="E80" s="35" t="n">
        <v>30</v>
      </c>
      <c r="F80" s="36" t="n">
        <f aca="false">B80+C80+D80+E80</f>
        <v>131</v>
      </c>
    </row>
    <row r="81" s="42" customFormat="true" ht="21" hidden="false" customHeight="false" outlineLevel="1" collapsed="false">
      <c r="A81" s="34" t="s">
        <v>102</v>
      </c>
      <c r="B81" s="35" t="n">
        <v>11</v>
      </c>
      <c r="C81" s="35" t="n">
        <v>45</v>
      </c>
      <c r="D81" s="35" t="n">
        <v>45</v>
      </c>
      <c r="E81" s="35" t="n">
        <v>30</v>
      </c>
      <c r="F81" s="36" t="n">
        <f aca="false">B81+C81+D81+E81</f>
        <v>131</v>
      </c>
    </row>
    <row r="82" s="42" customFormat="true" ht="21" hidden="false" customHeight="false" outlineLevel="1" collapsed="false">
      <c r="A82" s="34" t="s">
        <v>103</v>
      </c>
      <c r="B82" s="35" t="n">
        <v>14</v>
      </c>
      <c r="C82" s="35" t="n">
        <v>174</v>
      </c>
      <c r="D82" s="35" t="n">
        <v>174</v>
      </c>
      <c r="E82" s="35" t="n">
        <v>116</v>
      </c>
      <c r="F82" s="36" t="n">
        <f aca="false">B82+C82+D82+E82</f>
        <v>478</v>
      </c>
    </row>
    <row r="83" s="42" customFormat="true" ht="21" hidden="false" customHeight="false" outlineLevel="1" collapsed="false">
      <c r="A83" s="34" t="s">
        <v>104</v>
      </c>
      <c r="B83" s="35" t="n">
        <v>17</v>
      </c>
      <c r="C83" s="35" t="n">
        <v>174</v>
      </c>
      <c r="D83" s="35" t="n">
        <v>174</v>
      </c>
      <c r="E83" s="35" t="n">
        <v>116</v>
      </c>
      <c r="F83" s="36" t="n">
        <f aca="false">B83+C83+D83+E83</f>
        <v>481</v>
      </c>
    </row>
    <row r="84" s="42" customFormat="true" ht="21" hidden="false" customHeight="false" outlineLevel="1" collapsed="false">
      <c r="A84" s="34" t="s">
        <v>105</v>
      </c>
      <c r="B84" s="35" t="n">
        <v>17</v>
      </c>
      <c r="C84" s="35" t="n">
        <v>93</v>
      </c>
      <c r="D84" s="35" t="n">
        <v>93</v>
      </c>
      <c r="E84" s="35" t="n">
        <v>62</v>
      </c>
      <c r="F84" s="36" t="n">
        <f aca="false">B84+C84+D84+E84</f>
        <v>265</v>
      </c>
    </row>
    <row r="85" s="42" customFormat="true" ht="21" hidden="false" customHeight="false" outlineLevel="1" collapsed="false">
      <c r="A85" s="34" t="s">
        <v>106</v>
      </c>
      <c r="B85" s="35" t="n">
        <v>14</v>
      </c>
      <c r="C85" s="35" t="n">
        <v>27</v>
      </c>
      <c r="D85" s="35" t="n">
        <v>27</v>
      </c>
      <c r="E85" s="35" t="n">
        <v>18</v>
      </c>
      <c r="F85" s="36" t="n">
        <f aca="false">B85+C85+D85+E85</f>
        <v>86</v>
      </c>
    </row>
    <row r="86" s="42" customFormat="true" ht="21" hidden="false" customHeight="false" outlineLevel="1" collapsed="false">
      <c r="A86" s="34" t="s">
        <v>107</v>
      </c>
      <c r="B86" s="35" t="n">
        <v>17</v>
      </c>
      <c r="C86" s="35" t="n">
        <v>93</v>
      </c>
      <c r="D86" s="35" t="n">
        <v>93</v>
      </c>
      <c r="E86" s="35" t="n">
        <v>62</v>
      </c>
      <c r="F86" s="36" t="n">
        <f aca="false">B86+C86+D86+E86</f>
        <v>265</v>
      </c>
    </row>
    <row r="87" s="42" customFormat="true" ht="21" hidden="false" customHeight="false" outlineLevel="1" collapsed="false">
      <c r="A87" s="34" t="s">
        <v>108</v>
      </c>
      <c r="B87" s="35" t="n">
        <v>17</v>
      </c>
      <c r="C87" s="35" t="n">
        <v>96</v>
      </c>
      <c r="D87" s="35" t="n">
        <v>96</v>
      </c>
      <c r="E87" s="35" t="n">
        <v>64</v>
      </c>
      <c r="F87" s="36" t="n">
        <f aca="false">B87+C87+D87+E87</f>
        <v>273</v>
      </c>
    </row>
    <row r="88" s="42" customFormat="true" ht="21" hidden="false" customHeight="false" outlineLevel="1" collapsed="false">
      <c r="A88" s="34" t="s">
        <v>109</v>
      </c>
      <c r="B88" s="35" t="n">
        <v>17</v>
      </c>
      <c r="C88" s="35" t="n">
        <v>69</v>
      </c>
      <c r="D88" s="35" t="n">
        <v>69</v>
      </c>
      <c r="E88" s="35" t="n">
        <v>46</v>
      </c>
      <c r="F88" s="36" t="n">
        <f aca="false">B88+C88+D88+E88</f>
        <v>201</v>
      </c>
    </row>
    <row r="89" s="42" customFormat="true" ht="21" hidden="false" customHeight="false" outlineLevel="1" collapsed="false">
      <c r="A89" s="34" t="s">
        <v>110</v>
      </c>
      <c r="B89" s="35" t="n">
        <v>14</v>
      </c>
      <c r="C89" s="35" t="n">
        <v>81</v>
      </c>
      <c r="D89" s="35" t="n">
        <v>81</v>
      </c>
      <c r="E89" s="35" t="n">
        <v>54</v>
      </c>
      <c r="F89" s="36" t="n">
        <f aca="false">B89+C89+D89+E89</f>
        <v>230</v>
      </c>
    </row>
    <row r="90" s="42" customFormat="true" ht="21" hidden="false" customHeight="false" outlineLevel="1" collapsed="false">
      <c r="A90" s="34" t="s">
        <v>111</v>
      </c>
      <c r="B90" s="35" t="n">
        <v>14</v>
      </c>
      <c r="C90" s="35" t="n">
        <v>90</v>
      </c>
      <c r="D90" s="35" t="n">
        <v>90</v>
      </c>
      <c r="E90" s="35" t="n">
        <v>60</v>
      </c>
      <c r="F90" s="36" t="n">
        <f aca="false">B90+C90+D90+E90</f>
        <v>254</v>
      </c>
    </row>
    <row r="91" s="42" customFormat="true" ht="21" hidden="false" customHeight="false" outlineLevel="1" collapsed="false">
      <c r="A91" s="34" t="s">
        <v>112</v>
      </c>
      <c r="B91" s="35" t="n">
        <v>14</v>
      </c>
      <c r="C91" s="35" t="n">
        <v>150</v>
      </c>
      <c r="D91" s="35" t="n">
        <v>150</v>
      </c>
      <c r="E91" s="35" t="n">
        <v>100</v>
      </c>
      <c r="F91" s="36" t="n">
        <f aca="false">B91+C91+D91+E91</f>
        <v>414</v>
      </c>
    </row>
    <row r="92" s="42" customFormat="true" ht="21" hidden="false" customHeight="false" outlineLevel="1" collapsed="false">
      <c r="A92" s="34" t="s">
        <v>113</v>
      </c>
      <c r="B92" s="35" t="n">
        <v>17</v>
      </c>
      <c r="C92" s="35" t="n">
        <v>99</v>
      </c>
      <c r="D92" s="35" t="n">
        <v>99</v>
      </c>
      <c r="E92" s="35" t="n">
        <v>66</v>
      </c>
      <c r="F92" s="36" t="n">
        <f aca="false">B92+C92+D92+E92</f>
        <v>281</v>
      </c>
    </row>
    <row r="93" s="42" customFormat="true" ht="21" hidden="false" customHeight="false" outlineLevel="1" collapsed="false">
      <c r="A93" s="34" t="s">
        <v>114</v>
      </c>
      <c r="B93" s="35" t="n">
        <v>17</v>
      </c>
      <c r="C93" s="35" t="n">
        <v>150</v>
      </c>
      <c r="D93" s="35" t="n">
        <v>150</v>
      </c>
      <c r="E93" s="35" t="n">
        <v>100</v>
      </c>
      <c r="F93" s="36" t="n">
        <f aca="false">B93+C93+D93+E93</f>
        <v>417</v>
      </c>
    </row>
    <row r="94" s="42" customFormat="true" ht="21" hidden="false" customHeight="false" outlineLevel="1" collapsed="false">
      <c r="A94" s="34" t="s">
        <v>115</v>
      </c>
      <c r="B94" s="35" t="n">
        <v>17</v>
      </c>
      <c r="C94" s="35" t="n">
        <v>72</v>
      </c>
      <c r="D94" s="35" t="n">
        <v>72</v>
      </c>
      <c r="E94" s="35" t="n">
        <v>48</v>
      </c>
      <c r="F94" s="36" t="n">
        <f aca="false">B94+C94+D94+E94</f>
        <v>209</v>
      </c>
    </row>
    <row r="95" s="43" customFormat="true" ht="10.5" hidden="false" customHeight="false" outlineLevel="0" collapsed="false">
      <c r="A95" s="34"/>
      <c r="B95" s="35"/>
      <c r="C95" s="35"/>
      <c r="D95" s="35"/>
      <c r="E95" s="35"/>
      <c r="F95" s="36"/>
    </row>
    <row r="96" s="14" customFormat="true" ht="10.5" hidden="false" customHeight="false" outlineLevel="0" collapsed="false">
      <c r="A96" s="37" t="s">
        <v>19</v>
      </c>
      <c r="B96" s="38" t="n">
        <f aca="false">SUM(B42:B95)</f>
        <v>840</v>
      </c>
      <c r="C96" s="38" t="n">
        <f aca="false">SUM(C42:C95)</f>
        <v>4329</v>
      </c>
      <c r="D96" s="38" t="n">
        <f aca="false">SUM(D42:D95)</f>
        <v>4329</v>
      </c>
      <c r="E96" s="38" t="n">
        <f aca="false">SUM(E42:E95)</f>
        <v>2876</v>
      </c>
      <c r="F96" s="38" t="n">
        <f aca="false">SUM(F42:F95)</f>
        <v>12374</v>
      </c>
    </row>
    <row r="97" s="43" customFormat="true" ht="10.5" hidden="false" customHeight="true" outlineLevel="0" collapsed="false">
      <c r="A97" s="44" t="s">
        <v>116</v>
      </c>
      <c r="B97" s="44"/>
      <c r="C97" s="44"/>
      <c r="D97" s="44"/>
      <c r="E97" s="44"/>
      <c r="F97" s="44"/>
    </row>
    <row r="98" s="43" customFormat="true" ht="10.5" hidden="false" customHeight="false" outlineLevel="0" collapsed="false">
      <c r="A98" s="44"/>
      <c r="B98" s="44"/>
      <c r="C98" s="44"/>
      <c r="D98" s="44"/>
      <c r="E98" s="44"/>
      <c r="F98" s="44"/>
    </row>
    <row r="99" s="43" customFormat="true" ht="10.5" hidden="false" customHeight="false" outlineLevel="0" collapsed="false">
      <c r="A99" s="45" t="s">
        <v>117</v>
      </c>
      <c r="B99" s="46" t="n">
        <v>470</v>
      </c>
      <c r="C99" s="46" t="n">
        <v>2859</v>
      </c>
      <c r="D99" s="46" t="n">
        <v>2859</v>
      </c>
      <c r="E99" s="46" t="n">
        <v>1906</v>
      </c>
      <c r="F99" s="46" t="n">
        <f aca="false">B99+C99+D99+E99</f>
        <v>8094</v>
      </c>
    </row>
    <row r="100" s="43" customFormat="true" ht="10.5" hidden="false" customHeight="false" outlineLevel="0" collapsed="false">
      <c r="A100" s="44"/>
      <c r="B100" s="44"/>
      <c r="C100" s="44"/>
      <c r="D100" s="44"/>
      <c r="E100" s="44"/>
      <c r="F100" s="44"/>
    </row>
    <row r="101" s="43" customFormat="true" ht="21.75" hidden="false" customHeight="false" outlineLevel="0" collapsed="false">
      <c r="A101" s="47" t="s">
        <v>118</v>
      </c>
      <c r="B101" s="48" t="n">
        <v>370</v>
      </c>
      <c r="C101" s="48" t="n">
        <v>1470</v>
      </c>
      <c r="D101" s="48" t="n">
        <v>1470</v>
      </c>
      <c r="E101" s="48" t="n">
        <v>970</v>
      </c>
      <c r="F101" s="48" t="n">
        <f aca="false">B101+C101+D101+E101</f>
        <v>4280</v>
      </c>
    </row>
    <row r="102" s="43" customFormat="true" ht="18" hidden="false" customHeight="true" outlineLevel="0" collapsed="false">
      <c r="A102" s="49"/>
      <c r="B102" s="49"/>
      <c r="C102" s="49"/>
      <c r="D102" s="49"/>
      <c r="E102" s="49"/>
      <c r="F102" s="49"/>
    </row>
  </sheetData>
  <mergeCells count="15">
    <mergeCell ref="L2:O2"/>
    <mergeCell ref="A3:O3"/>
    <mergeCell ref="A8:A9"/>
    <mergeCell ref="B8:C8"/>
    <mergeCell ref="D8:E8"/>
    <mergeCell ref="F8:G8"/>
    <mergeCell ref="H8:I8"/>
    <mergeCell ref="J8:K8"/>
    <mergeCell ref="A31:K31"/>
    <mergeCell ref="A33:A34"/>
    <mergeCell ref="B34:F34"/>
    <mergeCell ref="A97:F97"/>
    <mergeCell ref="A98:F98"/>
    <mergeCell ref="A100:F100"/>
    <mergeCell ref="A102:F102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2" activeCellId="0" sqref="A2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119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7" t="s">
        <v>12</v>
      </c>
      <c r="B4" s="32"/>
      <c r="C4" s="16"/>
      <c r="D4" s="16"/>
      <c r="E4" s="16"/>
      <c r="F4" s="16"/>
    </row>
    <row r="5" s="14" customFormat="true" ht="10.5" hidden="false" customHeight="true" outlineLevel="0" collapsed="false">
      <c r="A5" s="17"/>
      <c r="B5" s="32"/>
      <c r="C5" s="16"/>
      <c r="D5" s="16"/>
      <c r="E5" s="16"/>
      <c r="F5" s="16"/>
    </row>
    <row r="6" s="14" customFormat="true" ht="30.75" hidden="false" customHeight="true" outlineLevel="0" collapsed="false">
      <c r="A6" s="18" t="s">
        <v>120</v>
      </c>
      <c r="B6" s="19"/>
      <c r="C6" s="20"/>
      <c r="D6" s="12"/>
      <c r="E6" s="12"/>
      <c r="F6" s="12"/>
    </row>
    <row r="7" s="50" customFormat="true" ht="39" hidden="false" customHeight="true" outlineLevel="0" collapsed="false">
      <c r="A7" s="23" t="s">
        <v>36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21</v>
      </c>
    </row>
    <row r="8" s="51" customFormat="true" ht="27" hidden="false" customHeight="true" outlineLevel="0" collapsed="false">
      <c r="A8" s="23"/>
      <c r="B8" s="23" t="s">
        <v>122</v>
      </c>
      <c r="C8" s="23"/>
      <c r="D8" s="23"/>
      <c r="E8" s="23"/>
      <c r="F8" s="23"/>
    </row>
    <row r="9" s="52" customFormat="true" ht="23.25" hidden="false" customHeight="true" outlineLevel="0" collapsed="false">
      <c r="A9" s="34" t="s">
        <v>123</v>
      </c>
      <c r="B9" s="35" t="n">
        <v>227</v>
      </c>
      <c r="C9" s="35" t="n">
        <v>251</v>
      </c>
      <c r="D9" s="35" t="n">
        <v>267</v>
      </c>
      <c r="E9" s="35" t="n">
        <v>255</v>
      </c>
      <c r="F9" s="36" t="n">
        <f aca="false">E9+D9+C9+B9</f>
        <v>1000</v>
      </c>
    </row>
    <row r="10" s="52" customFormat="true" ht="23.25" hidden="false" customHeight="true" outlineLevel="0" collapsed="false">
      <c r="A10" s="34" t="s">
        <v>124</v>
      </c>
      <c r="B10" s="35" t="n">
        <v>23</v>
      </c>
      <c r="C10" s="35" t="n">
        <v>26</v>
      </c>
      <c r="D10" s="35" t="n">
        <v>27</v>
      </c>
      <c r="E10" s="35" t="n">
        <v>24</v>
      </c>
      <c r="F10" s="36" t="n">
        <f aca="false">E10+D10+C10+B10</f>
        <v>100</v>
      </c>
    </row>
    <row r="11" s="52" customFormat="true" ht="23.25" hidden="false" customHeight="true" outlineLevel="0" collapsed="false">
      <c r="A11" s="34" t="s">
        <v>125</v>
      </c>
      <c r="B11" s="35" t="n">
        <v>355</v>
      </c>
      <c r="C11" s="35" t="n">
        <v>525</v>
      </c>
      <c r="D11" s="35" t="n">
        <v>300</v>
      </c>
      <c r="E11" s="35" t="n">
        <v>431</v>
      </c>
      <c r="F11" s="36" t="n">
        <f aca="false">E11+D11+C11+B11</f>
        <v>1611</v>
      </c>
    </row>
    <row r="12" s="52" customFormat="true" ht="23.25" hidden="false" customHeight="true" outlineLevel="0" collapsed="false">
      <c r="A12" s="34" t="s">
        <v>126</v>
      </c>
      <c r="B12" s="35" t="n">
        <v>402</v>
      </c>
      <c r="C12" s="35" t="n">
        <v>403</v>
      </c>
      <c r="D12" s="35" t="n">
        <v>402</v>
      </c>
      <c r="E12" s="35" t="n">
        <v>403</v>
      </c>
      <c r="F12" s="36" t="n">
        <f aca="false">E12+D12+C12+B12</f>
        <v>1610</v>
      </c>
    </row>
    <row r="13" s="52" customFormat="true" ht="23.25" hidden="false" customHeight="true" outlineLevel="0" collapsed="false">
      <c r="A13" s="34" t="s">
        <v>127</v>
      </c>
      <c r="B13" s="35" t="n">
        <v>256</v>
      </c>
      <c r="C13" s="35" t="n">
        <v>255</v>
      </c>
      <c r="D13" s="35" t="n">
        <v>256</v>
      </c>
      <c r="E13" s="35" t="n">
        <v>256</v>
      </c>
      <c r="F13" s="36" t="n">
        <f aca="false">E13+D13+C13+B13</f>
        <v>1023</v>
      </c>
    </row>
    <row r="14" s="52" customFormat="true" ht="4.5" hidden="false" customHeight="true" outlineLevel="0" collapsed="false">
      <c r="A14" s="34"/>
      <c r="B14" s="53"/>
      <c r="C14" s="53"/>
      <c r="D14" s="53"/>
      <c r="E14" s="53"/>
      <c r="F14" s="54"/>
    </row>
    <row r="15" s="56" customFormat="true" ht="19.5" hidden="false" customHeight="true" outlineLevel="0" collapsed="false">
      <c r="A15" s="37" t="s">
        <v>19</v>
      </c>
      <c r="B15" s="55" t="n">
        <f aca="false">SUM(B9:B14)</f>
        <v>1263</v>
      </c>
      <c r="C15" s="55" t="n">
        <f aca="false">SUM(C9:C14)</f>
        <v>1460</v>
      </c>
      <c r="D15" s="55" t="n">
        <f aca="false">SUM(D9:D14)</f>
        <v>1252</v>
      </c>
      <c r="E15" s="55" t="n">
        <f aca="false">SUM(E9:E14)</f>
        <v>1369</v>
      </c>
      <c r="F15" s="55" t="n">
        <f aca="false">SUM(F9:F14)</f>
        <v>5344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03:54Z</cp:lastPrinted>
  <dcterms:modified xsi:type="dcterms:W3CDTF">2021-01-29T14:05:49Z</dcterms:modified>
  <cp:revision>0</cp:revision>
  <dc:subject/>
  <dc:title/>
</cp:coreProperties>
</file>