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78</definedName>
    <definedName function="false" hidden="false" localSheetId="1" name="_xlnm.Print_Area" vbProcedure="false">стац!$A$1:$I$16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ТОГБУЗ "Городская детская поликлиника имени. В.Коваля г. Тамбова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2.009. Респираторные инфекции верхних дыхательных путей, дети</t>
  </si>
  <si>
    <t xml:space="preserve">ds15.001. Болезни нервной системы, хромосомные аномалии</t>
  </si>
  <si>
    <t xml:space="preserve">ds17.001. Нарушения, возникшие в перинатальном периоде</t>
  </si>
  <si>
    <t xml:space="preserve">ds22.002. Болезни органов пищеварения, дети</t>
  </si>
  <si>
    <t xml:space="preserve">ds23.001. Болезни органов дыхания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2. врач-инфекционист (детский)</t>
  </si>
  <si>
    <t xml:space="preserve">14. врач-детский кардиолог</t>
  </si>
  <si>
    <t xml:space="preserve">16. врач-невролог (детский)</t>
  </si>
  <si>
    <t xml:space="preserve">2. врач-акушер-гинеколог (детский)</t>
  </si>
  <si>
    <t xml:space="preserve">23. врач-оториноларинголог (детский)</t>
  </si>
  <si>
    <t xml:space="preserve">25. врач-офтальмолог (детский)</t>
  </si>
  <si>
    <t xml:space="preserve">26. врач-педиатр участковый</t>
  </si>
  <si>
    <t xml:space="preserve">29. врач-пульмон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6. врач-детский хирург</t>
  </si>
  <si>
    <t xml:space="preserve">48. врач-детский эндокрин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04. врач-педиатр</t>
  </si>
  <si>
    <t xml:space="preserve">787. Фельдшер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27.75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27.75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57</v>
      </c>
      <c r="C9" s="27" t="n">
        <v>35</v>
      </c>
      <c r="D9" s="27" t="n">
        <v>43</v>
      </c>
      <c r="E9" s="27" t="n">
        <v>70</v>
      </c>
      <c r="F9" s="28" t="n">
        <f aca="false">B9+C9+D9+E9</f>
        <v>205</v>
      </c>
      <c r="G9" s="21"/>
      <c r="H9" s="21"/>
      <c r="I9" s="21"/>
      <c r="J9" s="21"/>
      <c r="K9" s="22"/>
    </row>
    <row r="10" s="14" customFormat="true" ht="34.5" hidden="false" customHeight="true" outlineLevel="0" collapsed="false">
      <c r="A10" s="26" t="s">
        <v>22</v>
      </c>
      <c r="B10" s="27" t="n">
        <v>38</v>
      </c>
      <c r="C10" s="27" t="n">
        <v>30</v>
      </c>
      <c r="D10" s="27" t="n">
        <v>26</v>
      </c>
      <c r="E10" s="27" t="n">
        <v>54</v>
      </c>
      <c r="F10" s="28" t="n">
        <f aca="false">B10+C10+D10+E10</f>
        <v>148</v>
      </c>
      <c r="G10" s="21"/>
      <c r="H10" s="21"/>
      <c r="I10" s="21"/>
      <c r="J10" s="21"/>
      <c r="K10" s="22"/>
    </row>
    <row r="11" s="14" customFormat="true" ht="34.5" hidden="false" customHeight="true" outlineLevel="0" collapsed="false">
      <c r="A11" s="26" t="s">
        <v>23</v>
      </c>
      <c r="B11" s="27" t="n">
        <v>5</v>
      </c>
      <c r="C11" s="27" t="n">
        <v>5</v>
      </c>
      <c r="D11" s="27" t="n">
        <v>2</v>
      </c>
      <c r="E11" s="27" t="n">
        <v>5</v>
      </c>
      <c r="F11" s="28" t="n">
        <f aca="false">B11+C11+D11+E11</f>
        <v>17</v>
      </c>
      <c r="G11" s="21"/>
      <c r="H11" s="21"/>
      <c r="I11" s="21"/>
      <c r="J11" s="21"/>
      <c r="K11" s="22"/>
    </row>
    <row r="12" s="14" customFormat="true" ht="34.5" hidden="false" customHeight="true" outlineLevel="0" collapsed="false">
      <c r="A12" s="26" t="s">
        <v>24</v>
      </c>
      <c r="B12" s="27" t="n">
        <v>6</v>
      </c>
      <c r="C12" s="27" t="n">
        <v>10</v>
      </c>
      <c r="D12" s="27" t="n">
        <v>9</v>
      </c>
      <c r="E12" s="27" t="n">
        <v>12</v>
      </c>
      <c r="F12" s="28" t="n">
        <f aca="false">B12+C12+D12+E12</f>
        <v>37</v>
      </c>
      <c r="G12" s="21"/>
      <c r="H12" s="21"/>
      <c r="I12" s="21"/>
      <c r="J12" s="21"/>
      <c r="K12" s="22"/>
    </row>
    <row r="13" s="14" customFormat="true" ht="34.5" hidden="false" customHeight="true" outlineLevel="0" collapsed="false">
      <c r="A13" s="26" t="s">
        <v>25</v>
      </c>
      <c r="B13" s="27" t="n">
        <v>19</v>
      </c>
      <c r="C13" s="27" t="n">
        <v>20</v>
      </c>
      <c r="D13" s="27" t="n">
        <v>25</v>
      </c>
      <c r="E13" s="27" t="n">
        <v>29</v>
      </c>
      <c r="F13" s="28" t="n">
        <f aca="false">B13+C13+D13+E13</f>
        <v>93</v>
      </c>
      <c r="G13" s="21"/>
      <c r="H13" s="21"/>
      <c r="I13" s="21"/>
      <c r="J13" s="21"/>
      <c r="K13" s="22"/>
    </row>
    <row r="14" s="14" customFormat="true" ht="9" hidden="false" customHeight="true" outlineLevel="0" collapsed="false">
      <c r="A14" s="26"/>
      <c r="B14" s="27"/>
      <c r="C14" s="27"/>
      <c r="D14" s="27"/>
      <c r="E14" s="27"/>
      <c r="F14" s="28"/>
      <c r="G14" s="21"/>
      <c r="H14" s="21"/>
      <c r="I14" s="21"/>
      <c r="J14" s="21"/>
      <c r="K14" s="22"/>
    </row>
    <row r="15" s="14" customFormat="true" ht="15" hidden="false" customHeight="true" outlineLevel="0" collapsed="false">
      <c r="A15" s="29" t="s">
        <v>19</v>
      </c>
      <c r="B15" s="30" t="n">
        <f aca="false">SUM(B9:B14)</f>
        <v>125</v>
      </c>
      <c r="C15" s="30" t="n">
        <f aca="false">SUM(C9:C14)</f>
        <v>100</v>
      </c>
      <c r="D15" s="30" t="n">
        <f aca="false">SUM(D9:D14)</f>
        <v>105</v>
      </c>
      <c r="E15" s="30" t="n">
        <f aca="false">SUM(E9:E14)</f>
        <v>170</v>
      </c>
      <c r="F15" s="30" t="n">
        <f aca="false">SUM(F9:F14)</f>
        <v>500</v>
      </c>
      <c r="G15" s="21"/>
      <c r="H15" s="21"/>
      <c r="I15" s="21"/>
      <c r="J15" s="21"/>
      <c r="K15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9" activeCellId="0" sqref="A79:IV9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7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8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9</v>
      </c>
      <c r="C9" s="23" t="s">
        <v>30</v>
      </c>
      <c r="D9" s="23" t="s">
        <v>29</v>
      </c>
      <c r="E9" s="23" t="s">
        <v>30</v>
      </c>
      <c r="F9" s="23" t="s">
        <v>29</v>
      </c>
      <c r="G9" s="23" t="s">
        <v>30</v>
      </c>
      <c r="H9" s="23" t="s">
        <v>29</v>
      </c>
      <c r="I9" s="23" t="s">
        <v>30</v>
      </c>
      <c r="J9" s="33" t="s">
        <v>29</v>
      </c>
      <c r="K9" s="33" t="s">
        <v>30</v>
      </c>
    </row>
    <row r="10" customFormat="false" ht="19.5" hidden="false" customHeight="true" outlineLevel="0" collapsed="false">
      <c r="A10" s="34" t="s">
        <v>31</v>
      </c>
      <c r="B10" s="35" t="n">
        <v>90</v>
      </c>
      <c r="C10" s="35" t="n">
        <v>180</v>
      </c>
      <c r="D10" s="35" t="n">
        <v>103</v>
      </c>
      <c r="E10" s="35" t="n">
        <v>280</v>
      </c>
      <c r="F10" s="35" t="n">
        <v>100</v>
      </c>
      <c r="G10" s="35" t="n">
        <v>375</v>
      </c>
      <c r="H10" s="35" t="n">
        <v>85</v>
      </c>
      <c r="I10" s="35" t="n">
        <v>310</v>
      </c>
      <c r="J10" s="36" t="n">
        <f aca="false">B10+D10+F10+H10</f>
        <v>378</v>
      </c>
      <c r="K10" s="36" t="n">
        <f aca="false">C10+E10+G10+I10</f>
        <v>1145</v>
      </c>
    </row>
    <row r="11" customFormat="false" ht="19.5" hidden="false" customHeight="true" outlineLevel="0" collapsed="false">
      <c r="A11" s="34" t="s">
        <v>32</v>
      </c>
      <c r="B11" s="35" t="n">
        <v>0</v>
      </c>
      <c r="C11" s="35" t="n">
        <v>155</v>
      </c>
      <c r="D11" s="35" t="n">
        <v>0</v>
      </c>
      <c r="E11" s="35" t="n">
        <v>225</v>
      </c>
      <c r="F11" s="35" t="n">
        <v>0</v>
      </c>
      <c r="G11" s="35" t="n">
        <v>225</v>
      </c>
      <c r="H11" s="35" t="n">
        <v>0</v>
      </c>
      <c r="I11" s="35" t="n">
        <v>195</v>
      </c>
      <c r="J11" s="36" t="n">
        <f aca="false">B11+D11+F11+H11</f>
        <v>0</v>
      </c>
      <c r="K11" s="36" t="n">
        <f aca="false">C11+E11+G11+I11</f>
        <v>800</v>
      </c>
    </row>
    <row r="12" customFormat="false" ht="19.5" hidden="false" customHeight="true" outlineLevel="0" collapsed="false">
      <c r="A12" s="34" t="s">
        <v>33</v>
      </c>
      <c r="B12" s="35" t="n">
        <v>180</v>
      </c>
      <c r="C12" s="35" t="n">
        <v>1400</v>
      </c>
      <c r="D12" s="35" t="n">
        <v>176</v>
      </c>
      <c r="E12" s="35" t="n">
        <v>1955</v>
      </c>
      <c r="F12" s="35" t="n">
        <v>180</v>
      </c>
      <c r="G12" s="35" t="n">
        <v>1500</v>
      </c>
      <c r="H12" s="35" t="n">
        <v>220</v>
      </c>
      <c r="I12" s="35" t="n">
        <v>1545</v>
      </c>
      <c r="J12" s="36" t="n">
        <f aca="false">B12+D12+F12+H12</f>
        <v>756</v>
      </c>
      <c r="K12" s="36" t="n">
        <f aca="false">C12+E12+G12+I12</f>
        <v>6400</v>
      </c>
    </row>
    <row r="13" customFormat="false" ht="19.5" hidden="false" customHeight="true" outlineLevel="0" collapsed="false">
      <c r="A13" s="34" t="s">
        <v>34</v>
      </c>
      <c r="B13" s="35" t="n">
        <v>165</v>
      </c>
      <c r="C13" s="35" t="n">
        <v>205</v>
      </c>
      <c r="D13" s="35" t="n">
        <v>162</v>
      </c>
      <c r="E13" s="35" t="n">
        <v>260</v>
      </c>
      <c r="F13" s="35" t="n">
        <v>175</v>
      </c>
      <c r="G13" s="35" t="n">
        <v>280</v>
      </c>
      <c r="H13" s="35" t="n">
        <v>206</v>
      </c>
      <c r="I13" s="35" t="n">
        <v>242</v>
      </c>
      <c r="J13" s="36" t="n">
        <f aca="false">B13+D13+F13+H13</f>
        <v>708</v>
      </c>
      <c r="K13" s="36" t="n">
        <f aca="false">C13+E13+G13+I13</f>
        <v>987</v>
      </c>
    </row>
    <row r="14" customFormat="false" ht="19.5" hidden="false" customHeight="true" outlineLevel="0" collapsed="false">
      <c r="A14" s="34" t="s">
        <v>35</v>
      </c>
      <c r="B14" s="35" t="n">
        <v>1500</v>
      </c>
      <c r="C14" s="35" t="n">
        <v>1040</v>
      </c>
      <c r="D14" s="35" t="n">
        <v>1370</v>
      </c>
      <c r="E14" s="35" t="n">
        <v>1081</v>
      </c>
      <c r="F14" s="35" t="n">
        <v>1470</v>
      </c>
      <c r="G14" s="35" t="n">
        <v>1060</v>
      </c>
      <c r="H14" s="35" t="n">
        <v>1740</v>
      </c>
      <c r="I14" s="35" t="n">
        <v>1050</v>
      </c>
      <c r="J14" s="36" t="n">
        <f aca="false">B14+D14+F14+H14</f>
        <v>6080</v>
      </c>
      <c r="K14" s="36" t="n">
        <f aca="false">C14+E14+G14+I14</f>
        <v>4231</v>
      </c>
    </row>
    <row r="15" customFormat="false" ht="19.5" hidden="false" customHeight="true" outlineLevel="0" collapsed="false">
      <c r="A15" s="34" t="s">
        <v>36</v>
      </c>
      <c r="B15" s="35" t="n">
        <v>325</v>
      </c>
      <c r="C15" s="35" t="n">
        <v>1100</v>
      </c>
      <c r="D15" s="35" t="n">
        <v>350</v>
      </c>
      <c r="E15" s="35" t="n">
        <v>1150</v>
      </c>
      <c r="F15" s="35" t="n">
        <v>395</v>
      </c>
      <c r="G15" s="35" t="n">
        <v>1170</v>
      </c>
      <c r="H15" s="35" t="n">
        <v>335</v>
      </c>
      <c r="I15" s="35" t="n">
        <v>906</v>
      </c>
      <c r="J15" s="36" t="n">
        <f aca="false">B15+D15+F15+H15</f>
        <v>1405</v>
      </c>
      <c r="K15" s="36" t="n">
        <f aca="false">C15+E15+G15+I15</f>
        <v>4326</v>
      </c>
    </row>
    <row r="16" customFormat="false" ht="19.5" hidden="false" customHeight="true" outlineLevel="0" collapsed="false">
      <c r="A16" s="34" t="s">
        <v>37</v>
      </c>
      <c r="B16" s="35" t="n">
        <v>11495</v>
      </c>
      <c r="C16" s="35" t="n">
        <v>6640</v>
      </c>
      <c r="D16" s="35" t="n">
        <v>8830</v>
      </c>
      <c r="E16" s="35" t="n">
        <v>7500</v>
      </c>
      <c r="F16" s="35" t="n">
        <v>9365</v>
      </c>
      <c r="G16" s="35" t="n">
        <v>6500</v>
      </c>
      <c r="H16" s="35" t="n">
        <v>12058</v>
      </c>
      <c r="I16" s="35" t="n">
        <v>6058</v>
      </c>
      <c r="J16" s="36" t="n">
        <f aca="false">B16+D16+F16+H16</f>
        <v>41748</v>
      </c>
      <c r="K16" s="36" t="n">
        <f aca="false">C16+E16+G16+I16</f>
        <v>26698</v>
      </c>
    </row>
    <row r="17" customFormat="false" ht="19.5" hidden="false" customHeight="true" outlineLevel="0" collapsed="false">
      <c r="A17" s="34" t="s">
        <v>38</v>
      </c>
      <c r="B17" s="35" t="n">
        <v>24</v>
      </c>
      <c r="C17" s="35" t="n">
        <v>75</v>
      </c>
      <c r="D17" s="35" t="n">
        <v>25</v>
      </c>
      <c r="E17" s="35" t="n">
        <v>75</v>
      </c>
      <c r="F17" s="35" t="n">
        <v>25</v>
      </c>
      <c r="G17" s="35" t="n">
        <v>75</v>
      </c>
      <c r="H17" s="35" t="n">
        <v>26</v>
      </c>
      <c r="I17" s="35" t="n">
        <v>75</v>
      </c>
      <c r="J17" s="36" t="n">
        <f aca="false">B17+D17+F17+H17</f>
        <v>100</v>
      </c>
      <c r="K17" s="36" t="n">
        <f aca="false">C17+E17+G17+I17</f>
        <v>300</v>
      </c>
    </row>
    <row r="18" customFormat="false" ht="19.5" hidden="false" customHeight="true" outlineLevel="0" collapsed="false">
      <c r="A18" s="34" t="s">
        <v>39</v>
      </c>
      <c r="B18" s="35" t="n">
        <v>160</v>
      </c>
      <c r="C18" s="35" t="n">
        <v>900</v>
      </c>
      <c r="D18" s="35" t="n">
        <v>170</v>
      </c>
      <c r="E18" s="35" t="n">
        <v>1070</v>
      </c>
      <c r="F18" s="35" t="n">
        <v>188</v>
      </c>
      <c r="G18" s="35" t="n">
        <v>1080</v>
      </c>
      <c r="H18" s="35" t="n">
        <v>185</v>
      </c>
      <c r="I18" s="35" t="n">
        <v>1076</v>
      </c>
      <c r="J18" s="36" t="n">
        <f aca="false">B18+D18+F18+H18</f>
        <v>703</v>
      </c>
      <c r="K18" s="36" t="n">
        <f aca="false">C18+E18+G18+I18</f>
        <v>4126</v>
      </c>
    </row>
    <row r="19" customFormat="false" ht="19.5" hidden="false" customHeight="true" outlineLevel="0" collapsed="false">
      <c r="A19" s="34" t="s">
        <v>40</v>
      </c>
      <c r="B19" s="35" t="n">
        <v>80</v>
      </c>
      <c r="C19" s="35" t="n">
        <v>180</v>
      </c>
      <c r="D19" s="35" t="n">
        <v>95</v>
      </c>
      <c r="E19" s="35" t="n">
        <v>255</v>
      </c>
      <c r="F19" s="35" t="n">
        <v>85</v>
      </c>
      <c r="G19" s="35" t="n">
        <v>195</v>
      </c>
      <c r="H19" s="35" t="n">
        <v>65</v>
      </c>
      <c r="I19" s="35" t="n">
        <v>184</v>
      </c>
      <c r="J19" s="36" t="n">
        <f aca="false">B19+D19+F19+H19</f>
        <v>325</v>
      </c>
      <c r="K19" s="36" t="n">
        <f aca="false">C19+E19+G19+I19</f>
        <v>814</v>
      </c>
    </row>
    <row r="20" customFormat="false" ht="19.5" hidden="false" customHeight="true" outlineLevel="0" collapsed="false">
      <c r="A20" s="34" t="s">
        <v>41</v>
      </c>
      <c r="B20" s="35" t="n">
        <v>37</v>
      </c>
      <c r="C20" s="35" t="n">
        <v>625</v>
      </c>
      <c r="D20" s="35" t="n">
        <v>53</v>
      </c>
      <c r="E20" s="35" t="n">
        <v>820</v>
      </c>
      <c r="F20" s="35" t="n">
        <v>53</v>
      </c>
      <c r="G20" s="35" t="n">
        <v>790</v>
      </c>
      <c r="H20" s="35" t="n">
        <v>67</v>
      </c>
      <c r="I20" s="35" t="n">
        <v>795</v>
      </c>
      <c r="J20" s="36" t="n">
        <f aca="false">B20+D20+F20+H20</f>
        <v>210</v>
      </c>
      <c r="K20" s="36" t="n">
        <f aca="false">C20+E20+G20+I20</f>
        <v>3030</v>
      </c>
    </row>
    <row r="21" customFormat="false" ht="19.5" hidden="false" customHeight="true" outlineLevel="0" collapsed="false">
      <c r="A21" s="34" t="s">
        <v>42</v>
      </c>
      <c r="B21" s="35" t="n">
        <v>46</v>
      </c>
      <c r="C21" s="35" t="n">
        <v>750</v>
      </c>
      <c r="D21" s="35" t="n">
        <v>56</v>
      </c>
      <c r="E21" s="35" t="n">
        <v>785</v>
      </c>
      <c r="F21" s="35" t="n">
        <v>53</v>
      </c>
      <c r="G21" s="35" t="n">
        <v>550</v>
      </c>
      <c r="H21" s="35" t="n">
        <v>65</v>
      </c>
      <c r="I21" s="35" t="n">
        <v>621</v>
      </c>
      <c r="J21" s="36" t="n">
        <f aca="false">B21+D21+F21+H21</f>
        <v>220</v>
      </c>
      <c r="K21" s="36" t="n">
        <f aca="false">C21+E21+G21+I21</f>
        <v>2706</v>
      </c>
    </row>
    <row r="22" customFormat="false" ht="19.5" hidden="false" customHeight="true" outlineLevel="0" collapsed="false">
      <c r="A22" s="34" t="s">
        <v>43</v>
      </c>
      <c r="B22" s="35" t="n">
        <v>0</v>
      </c>
      <c r="C22" s="35" t="n">
        <v>80</v>
      </c>
      <c r="D22" s="35" t="n">
        <v>0</v>
      </c>
      <c r="E22" s="35" t="n">
        <v>240</v>
      </c>
      <c r="F22" s="35" t="n">
        <v>0</v>
      </c>
      <c r="G22" s="35" t="n">
        <v>160</v>
      </c>
      <c r="H22" s="35" t="n">
        <v>0</v>
      </c>
      <c r="I22" s="35" t="n">
        <v>320</v>
      </c>
      <c r="J22" s="36" t="n">
        <f aca="false">B22+D22+F22+H22</f>
        <v>0</v>
      </c>
      <c r="K22" s="36" t="n">
        <f aca="false">C22+E22+G22+I22</f>
        <v>800</v>
      </c>
    </row>
    <row r="23" customFormat="false" ht="19.5" hidden="false" customHeight="true" outlineLevel="0" collapsed="false">
      <c r="A23" s="34" t="s">
        <v>44</v>
      </c>
      <c r="B23" s="35" t="n">
        <v>0</v>
      </c>
      <c r="C23" s="35" t="n">
        <v>2000</v>
      </c>
      <c r="D23" s="35" t="n">
        <v>0</v>
      </c>
      <c r="E23" s="35" t="n">
        <v>2300</v>
      </c>
      <c r="F23" s="35" t="n">
        <v>0</v>
      </c>
      <c r="G23" s="35" t="n">
        <v>1600</v>
      </c>
      <c r="H23" s="35" t="n">
        <v>0</v>
      </c>
      <c r="I23" s="35" t="n">
        <v>2300</v>
      </c>
      <c r="J23" s="36" t="n">
        <f aca="false">B23+D23+F23+H23</f>
        <v>0</v>
      </c>
      <c r="K23" s="36" t="n">
        <f aca="false">C23+E23+G23+I23</f>
        <v>8200</v>
      </c>
    </row>
    <row r="24" customFormat="false" ht="19.5" hidden="false" customHeight="true" outlineLevel="0" collapsed="false">
      <c r="A24" s="34" t="s">
        <v>45</v>
      </c>
      <c r="B24" s="35" t="n">
        <v>105</v>
      </c>
      <c r="C24" s="35" t="n">
        <v>2400</v>
      </c>
      <c r="D24" s="35" t="n">
        <v>112</v>
      </c>
      <c r="E24" s="35" t="n">
        <v>2850</v>
      </c>
      <c r="F24" s="35" t="n">
        <v>140</v>
      </c>
      <c r="G24" s="35" t="n">
        <v>2375</v>
      </c>
      <c r="H24" s="35" t="n">
        <v>173</v>
      </c>
      <c r="I24" s="35" t="n">
        <v>1822</v>
      </c>
      <c r="J24" s="36" t="n">
        <f aca="false">B24+D24+F24+H24</f>
        <v>530</v>
      </c>
      <c r="K24" s="36" t="n">
        <f aca="false">C24+E24+G24+I24</f>
        <v>9447</v>
      </c>
    </row>
    <row r="25" customFormat="false" ht="19.5" hidden="false" customHeight="true" outlineLevel="0" collapsed="false">
      <c r="A25" s="34" t="s">
        <v>46</v>
      </c>
      <c r="B25" s="35" t="n">
        <v>0</v>
      </c>
      <c r="C25" s="35" t="n">
        <v>850</v>
      </c>
      <c r="D25" s="35" t="n">
        <v>0</v>
      </c>
      <c r="E25" s="35" t="n">
        <v>880</v>
      </c>
      <c r="F25" s="35" t="n">
        <v>0</v>
      </c>
      <c r="G25" s="35" t="n">
        <v>870</v>
      </c>
      <c r="H25" s="35" t="n">
        <v>0</v>
      </c>
      <c r="I25" s="35" t="n">
        <v>900</v>
      </c>
      <c r="J25" s="36" t="n">
        <f aca="false">B25+D25+F25+H25</f>
        <v>0</v>
      </c>
      <c r="K25" s="36" t="n">
        <f aca="false">C25+E25+G25+I25</f>
        <v>3500</v>
      </c>
    </row>
    <row r="26" customFormat="false" ht="6" hidden="false" customHeight="tru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6"/>
      <c r="K26" s="36"/>
    </row>
    <row r="27" customFormat="false" ht="6" hidden="false" customHeight="tru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6"/>
      <c r="K27" s="36"/>
    </row>
    <row r="28" customFormat="false" ht="21.75" hidden="false" customHeight="true" outlineLevel="0" collapsed="false">
      <c r="A28" s="37" t="s">
        <v>19</v>
      </c>
      <c r="B28" s="38" t="n">
        <f aca="false">SUM(B10:B27)</f>
        <v>14207</v>
      </c>
      <c r="C28" s="38" t="n">
        <f aca="false">SUM(C10:C27)</f>
        <v>18580</v>
      </c>
      <c r="D28" s="38" t="n">
        <f aca="false">SUM(D10:D27)</f>
        <v>11502</v>
      </c>
      <c r="E28" s="38" t="n">
        <f aca="false">SUM(E10:E27)</f>
        <v>21726</v>
      </c>
      <c r="F28" s="38" t="n">
        <f aca="false">SUM(F10:F27)</f>
        <v>12229</v>
      </c>
      <c r="G28" s="38" t="n">
        <f aca="false">SUM(G10:G27)</f>
        <v>18805</v>
      </c>
      <c r="H28" s="38" t="n">
        <f aca="false">SUM(H10:H27)</f>
        <v>15225</v>
      </c>
      <c r="I28" s="38" t="n">
        <f aca="false">SUM(I10:I27)</f>
        <v>18399</v>
      </c>
      <c r="J28" s="38" t="n">
        <f aca="false">SUM(J10:J27)</f>
        <v>53163</v>
      </c>
      <c r="K28" s="38" t="n">
        <f aca="false">SUM(K10:K27)</f>
        <v>77510</v>
      </c>
    </row>
    <row r="29" s="14" customFormat="true" ht="23.25" hidden="false" customHeight="true" outlineLevel="0" collapsed="false">
      <c r="A29" s="39" t="s">
        <v>4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s="14" customFormat="true" ht="32.25" hidden="false" customHeight="true" outlineLevel="0" collapsed="false">
      <c r="A30" s="18" t="s">
        <v>48</v>
      </c>
      <c r="B30" s="19"/>
      <c r="C30" s="20"/>
      <c r="D30" s="12"/>
      <c r="E30" s="12"/>
    </row>
    <row r="31" customFormat="false" ht="34.5" hidden="false" customHeight="true" outlineLevel="0" collapsed="false">
      <c r="A31" s="23" t="s">
        <v>28</v>
      </c>
      <c r="B31" s="24" t="s">
        <v>15</v>
      </c>
      <c r="C31" s="24" t="s">
        <v>16</v>
      </c>
      <c r="D31" s="24" t="s">
        <v>17</v>
      </c>
      <c r="E31" s="24" t="s">
        <v>18</v>
      </c>
      <c r="F31" s="25" t="s">
        <v>19</v>
      </c>
    </row>
    <row r="32" customFormat="false" ht="10.5" hidden="false" customHeight="true" outlineLevel="0" collapsed="false">
      <c r="A32" s="23"/>
      <c r="B32" s="23" t="s">
        <v>49</v>
      </c>
      <c r="C32" s="23"/>
      <c r="D32" s="23"/>
      <c r="E32" s="23"/>
      <c r="F32" s="23"/>
    </row>
    <row r="33" customFormat="false" ht="19.5" hidden="false" customHeight="true" outlineLevel="0" collapsed="false">
      <c r="A33" s="34" t="s">
        <v>50</v>
      </c>
      <c r="B33" s="35" t="n">
        <v>3100</v>
      </c>
      <c r="C33" s="35" t="n">
        <v>2600</v>
      </c>
      <c r="D33" s="35" t="n">
        <v>2440</v>
      </c>
      <c r="E33" s="35" t="n">
        <v>3460</v>
      </c>
      <c r="F33" s="36" t="n">
        <f aca="false">B33+C33+D33+E33</f>
        <v>11600</v>
      </c>
    </row>
    <row r="34" customFormat="false" ht="19.5" hidden="false" customHeight="true" outlineLevel="0" collapsed="false">
      <c r="A34" s="34" t="s">
        <v>51</v>
      </c>
      <c r="B34" s="35" t="n">
        <v>470</v>
      </c>
      <c r="C34" s="35" t="n">
        <v>400</v>
      </c>
      <c r="D34" s="35" t="n">
        <v>430</v>
      </c>
      <c r="E34" s="35" t="n">
        <v>600</v>
      </c>
      <c r="F34" s="36" t="n">
        <f aca="false">B34+C34+D34+E34</f>
        <v>1900</v>
      </c>
    </row>
    <row r="35" customFormat="false" ht="6" hidden="false" customHeight="true" outlineLevel="0" collapsed="false">
      <c r="A35" s="34"/>
      <c r="B35" s="35"/>
      <c r="C35" s="35"/>
      <c r="D35" s="35"/>
      <c r="E35" s="35"/>
      <c r="F35" s="36"/>
    </row>
    <row r="36" customFormat="false" ht="21.75" hidden="false" customHeight="true" outlineLevel="0" collapsed="false">
      <c r="A36" s="37" t="s">
        <v>19</v>
      </c>
      <c r="B36" s="38" t="n">
        <f aca="false">SUM(B33:B35)</f>
        <v>3570</v>
      </c>
      <c r="C36" s="38" t="n">
        <f aca="false">SUM(C33:C35)</f>
        <v>3000</v>
      </c>
      <c r="D36" s="38" t="n">
        <f aca="false">SUM(D33:D35)</f>
        <v>2870</v>
      </c>
      <c r="E36" s="38" t="n">
        <f aca="false">SUM(E33:E35)</f>
        <v>4060</v>
      </c>
      <c r="F36" s="38" t="n">
        <f aca="false">SUM(F33:F35)</f>
        <v>13500</v>
      </c>
    </row>
    <row r="37" s="14" customFormat="true" ht="18" hidden="false" customHeight="true" outlineLevel="0" collapsed="false">
      <c r="A37" s="40"/>
      <c r="B37" s="19"/>
      <c r="C37" s="20"/>
      <c r="D37" s="12"/>
      <c r="E37" s="12"/>
    </row>
    <row r="38" s="14" customFormat="true" ht="25.5" hidden="false" customHeight="true" outlineLevel="0" collapsed="false">
      <c r="A38" s="18" t="s">
        <v>52</v>
      </c>
      <c r="B38" s="19"/>
      <c r="C38" s="20"/>
      <c r="D38" s="12"/>
      <c r="E38" s="12"/>
      <c r="G38" s="41"/>
    </row>
    <row r="39" customFormat="false" ht="33.75" hidden="false" customHeight="true" outlineLevel="1" collapsed="false">
      <c r="A39" s="23" t="s">
        <v>28</v>
      </c>
      <c r="B39" s="24" t="s">
        <v>15</v>
      </c>
      <c r="C39" s="24" t="s">
        <v>16</v>
      </c>
      <c r="D39" s="24" t="s">
        <v>17</v>
      </c>
      <c r="E39" s="24" t="s">
        <v>18</v>
      </c>
      <c r="F39" s="25" t="s">
        <v>19</v>
      </c>
    </row>
    <row r="40" s="42" customFormat="true" ht="21" hidden="false" customHeight="false" outlineLevel="1" collapsed="false">
      <c r="A40" s="34" t="s">
        <v>53</v>
      </c>
      <c r="B40" s="35" t="n">
        <v>156</v>
      </c>
      <c r="C40" s="35" t="n">
        <v>163</v>
      </c>
      <c r="D40" s="35" t="n">
        <v>172</v>
      </c>
      <c r="E40" s="35" t="n">
        <v>156</v>
      </c>
      <c r="F40" s="36" t="n">
        <f aca="false">B40+C40+D40+E40</f>
        <v>647</v>
      </c>
    </row>
    <row r="41" s="42" customFormat="true" ht="31.5" hidden="false" customHeight="false" outlineLevel="1" collapsed="false">
      <c r="A41" s="34" t="s">
        <v>54</v>
      </c>
      <c r="B41" s="35" t="n">
        <v>149</v>
      </c>
      <c r="C41" s="35" t="n">
        <v>176</v>
      </c>
      <c r="D41" s="35" t="n">
        <v>183</v>
      </c>
      <c r="E41" s="35" t="n">
        <v>162</v>
      </c>
      <c r="F41" s="36" t="n">
        <f aca="false">B41+C41+D41+E41</f>
        <v>670</v>
      </c>
    </row>
    <row r="42" s="42" customFormat="true" ht="21" hidden="false" customHeight="false" outlineLevel="1" collapsed="false">
      <c r="A42" s="34" t="s">
        <v>55</v>
      </c>
      <c r="B42" s="35" t="n">
        <v>150</v>
      </c>
      <c r="C42" s="35" t="n">
        <v>135</v>
      </c>
      <c r="D42" s="35" t="n">
        <v>145</v>
      </c>
      <c r="E42" s="35" t="n">
        <v>144</v>
      </c>
      <c r="F42" s="36" t="n">
        <f aca="false">B42+C42+D42+E42</f>
        <v>574</v>
      </c>
    </row>
    <row r="43" s="42" customFormat="true" ht="21" hidden="false" customHeight="false" outlineLevel="1" collapsed="false">
      <c r="A43" s="34" t="s">
        <v>56</v>
      </c>
      <c r="B43" s="35" t="n">
        <v>156</v>
      </c>
      <c r="C43" s="35" t="n">
        <v>177</v>
      </c>
      <c r="D43" s="35" t="n">
        <v>0</v>
      </c>
      <c r="E43" s="35" t="n">
        <v>112</v>
      </c>
      <c r="F43" s="36" t="n">
        <f aca="false">B43+C43+D43+E43</f>
        <v>445</v>
      </c>
    </row>
    <row r="44" s="42" customFormat="true" ht="21" hidden="false" customHeight="false" outlineLevel="1" collapsed="false">
      <c r="A44" s="34" t="s">
        <v>57</v>
      </c>
      <c r="B44" s="35" t="n">
        <v>17</v>
      </c>
      <c r="C44" s="35" t="n">
        <v>635</v>
      </c>
      <c r="D44" s="35" t="n">
        <v>0</v>
      </c>
      <c r="E44" s="35" t="n">
        <v>30</v>
      </c>
      <c r="F44" s="36" t="n">
        <f aca="false">B44+C44+D44+E44</f>
        <v>682</v>
      </c>
    </row>
    <row r="45" s="42" customFormat="true" ht="21" hidden="false" customHeight="false" outlineLevel="1" collapsed="false">
      <c r="A45" s="34" t="s">
        <v>58</v>
      </c>
      <c r="B45" s="35" t="n">
        <v>167</v>
      </c>
      <c r="C45" s="35" t="n">
        <v>636</v>
      </c>
      <c r="D45" s="35" t="n">
        <v>0</v>
      </c>
      <c r="E45" s="35" t="n">
        <v>25</v>
      </c>
      <c r="F45" s="36" t="n">
        <f aca="false">B45+C45+D45+E45</f>
        <v>828</v>
      </c>
    </row>
    <row r="46" s="42" customFormat="true" ht="21" hidden="false" customHeight="false" outlineLevel="1" collapsed="false">
      <c r="A46" s="34" t="s">
        <v>59</v>
      </c>
      <c r="B46" s="35" t="n">
        <v>75</v>
      </c>
      <c r="C46" s="35" t="n">
        <v>215</v>
      </c>
      <c r="D46" s="35" t="n">
        <v>0</v>
      </c>
      <c r="E46" s="35" t="n">
        <v>464</v>
      </c>
      <c r="F46" s="36" t="n">
        <f aca="false">B46+C46+D46+E46</f>
        <v>754</v>
      </c>
    </row>
    <row r="47" s="42" customFormat="true" ht="21" hidden="false" customHeight="false" outlineLevel="1" collapsed="false">
      <c r="A47" s="34" t="s">
        <v>60</v>
      </c>
      <c r="B47" s="35" t="n">
        <v>444</v>
      </c>
      <c r="C47" s="35" t="n">
        <v>268</v>
      </c>
      <c r="D47" s="35" t="n">
        <v>0</v>
      </c>
      <c r="E47" s="35" t="n">
        <v>0</v>
      </c>
      <c r="F47" s="36" t="n">
        <f aca="false">B47+C47+D47+E47</f>
        <v>712</v>
      </c>
    </row>
    <row r="48" s="42" customFormat="true" ht="21" hidden="false" customHeight="false" outlineLevel="1" collapsed="false">
      <c r="A48" s="34" t="s">
        <v>61</v>
      </c>
      <c r="B48" s="35" t="n">
        <v>665</v>
      </c>
      <c r="C48" s="35" t="n">
        <v>0</v>
      </c>
      <c r="D48" s="35" t="n">
        <v>0</v>
      </c>
      <c r="E48" s="35" t="n">
        <v>0</v>
      </c>
      <c r="F48" s="36" t="n">
        <f aca="false">B48+C48+D48+E48</f>
        <v>665</v>
      </c>
    </row>
    <row r="49" s="42" customFormat="true" ht="21" hidden="false" customHeight="false" outlineLevel="1" collapsed="false">
      <c r="A49" s="34" t="s">
        <v>62</v>
      </c>
      <c r="B49" s="35" t="n">
        <v>638</v>
      </c>
      <c r="C49" s="35" t="n">
        <v>0</v>
      </c>
      <c r="D49" s="35" t="n">
        <v>0</v>
      </c>
      <c r="E49" s="35" t="n">
        <v>0</v>
      </c>
      <c r="F49" s="36" t="n">
        <f aca="false">B49+C49+D49+E49</f>
        <v>638</v>
      </c>
    </row>
    <row r="50" s="42" customFormat="true" ht="21" hidden="false" customHeight="false" outlineLevel="1" collapsed="false">
      <c r="A50" s="34" t="s">
        <v>63</v>
      </c>
      <c r="B50" s="35" t="n">
        <v>0</v>
      </c>
      <c r="C50" s="35" t="n">
        <v>138</v>
      </c>
      <c r="D50" s="35" t="n">
        <v>445</v>
      </c>
      <c r="E50" s="35" t="n">
        <v>38</v>
      </c>
      <c r="F50" s="36" t="n">
        <f aca="false">B50+C50+D50+E50</f>
        <v>621</v>
      </c>
    </row>
    <row r="51" s="42" customFormat="true" ht="21" hidden="false" customHeight="false" outlineLevel="1" collapsed="false">
      <c r="A51" s="34" t="s">
        <v>64</v>
      </c>
      <c r="B51" s="35" t="n">
        <v>0</v>
      </c>
      <c r="C51" s="35" t="n">
        <v>0</v>
      </c>
      <c r="D51" s="35" t="n">
        <v>112</v>
      </c>
      <c r="E51" s="35" t="n">
        <v>491</v>
      </c>
      <c r="F51" s="36" t="n">
        <f aca="false">B51+C51+D51+E51</f>
        <v>603</v>
      </c>
    </row>
    <row r="52" s="42" customFormat="true" ht="21" hidden="false" customHeight="false" outlineLevel="1" collapsed="false">
      <c r="A52" s="34" t="s">
        <v>65</v>
      </c>
      <c r="B52" s="35" t="n">
        <v>0</v>
      </c>
      <c r="C52" s="35" t="n">
        <v>0</v>
      </c>
      <c r="D52" s="35" t="n">
        <v>300</v>
      </c>
      <c r="E52" s="35" t="n">
        <v>267</v>
      </c>
      <c r="F52" s="36" t="n">
        <f aca="false">B52+C52+D52+E52</f>
        <v>567</v>
      </c>
    </row>
    <row r="53" s="42" customFormat="true" ht="21" hidden="false" customHeight="false" outlineLevel="1" collapsed="false">
      <c r="A53" s="34" t="s">
        <v>66</v>
      </c>
      <c r="B53" s="35" t="n">
        <v>0</v>
      </c>
      <c r="C53" s="35" t="n">
        <v>0</v>
      </c>
      <c r="D53" s="35" t="n">
        <v>0</v>
      </c>
      <c r="E53" s="35" t="n">
        <v>458</v>
      </c>
      <c r="F53" s="36" t="n">
        <f aca="false">B53+C53+D53+E53</f>
        <v>458</v>
      </c>
    </row>
    <row r="54" s="42" customFormat="true" ht="21" hidden="false" customHeight="false" outlineLevel="1" collapsed="false">
      <c r="A54" s="34" t="s">
        <v>67</v>
      </c>
      <c r="B54" s="35" t="n">
        <v>0</v>
      </c>
      <c r="C54" s="35" t="n">
        <v>0</v>
      </c>
      <c r="D54" s="35" t="n">
        <v>238</v>
      </c>
      <c r="E54" s="35" t="n">
        <v>192</v>
      </c>
      <c r="F54" s="36" t="n">
        <f aca="false">B54+C54+D54+E54</f>
        <v>430</v>
      </c>
    </row>
    <row r="55" s="42" customFormat="true" ht="21" hidden="false" customHeight="false" outlineLevel="1" collapsed="false">
      <c r="A55" s="34" t="s">
        <v>68</v>
      </c>
      <c r="B55" s="35" t="n">
        <v>405</v>
      </c>
      <c r="C55" s="35" t="n">
        <v>0</v>
      </c>
      <c r="D55" s="35" t="n">
        <v>0</v>
      </c>
      <c r="E55" s="35" t="n">
        <v>0</v>
      </c>
      <c r="F55" s="36" t="n">
        <f aca="false">B55+C55+D55+E55</f>
        <v>405</v>
      </c>
    </row>
    <row r="56" s="42" customFormat="true" ht="21" hidden="false" customHeight="false" outlineLevel="1" collapsed="false">
      <c r="A56" s="34" t="s">
        <v>69</v>
      </c>
      <c r="B56" s="35" t="n">
        <v>32</v>
      </c>
      <c r="C56" s="35" t="n">
        <v>394</v>
      </c>
      <c r="D56" s="35" t="n">
        <v>0</v>
      </c>
      <c r="E56" s="35" t="n">
        <v>0</v>
      </c>
      <c r="F56" s="36" t="n">
        <f aca="false">B56+C56+D56+E56</f>
        <v>426</v>
      </c>
    </row>
    <row r="57" s="42" customFormat="true" ht="21" hidden="false" customHeight="false" outlineLevel="1" collapsed="false">
      <c r="A57" s="34" t="s">
        <v>70</v>
      </c>
      <c r="B57" s="35" t="n">
        <v>202</v>
      </c>
      <c r="C57" s="35" t="n">
        <v>0</v>
      </c>
      <c r="D57" s="35" t="n">
        <v>0</v>
      </c>
      <c r="E57" s="35" t="n">
        <v>0</v>
      </c>
      <c r="F57" s="36" t="n">
        <f aca="false">B57+C57+D57+E57</f>
        <v>202</v>
      </c>
    </row>
    <row r="58" s="42" customFormat="true" ht="21" hidden="false" customHeight="false" outlineLevel="1" collapsed="false">
      <c r="A58" s="34" t="s">
        <v>71</v>
      </c>
      <c r="B58" s="35" t="n">
        <v>157</v>
      </c>
      <c r="C58" s="35" t="n">
        <v>165</v>
      </c>
      <c r="D58" s="35" t="n">
        <v>172</v>
      </c>
      <c r="E58" s="35" t="n">
        <v>158</v>
      </c>
      <c r="F58" s="36" t="n">
        <f aca="false">B58+C58+D58+E58</f>
        <v>652</v>
      </c>
    </row>
    <row r="59" s="42" customFormat="true" ht="31.5" hidden="false" customHeight="false" outlineLevel="1" collapsed="false">
      <c r="A59" s="34" t="s">
        <v>72</v>
      </c>
      <c r="B59" s="35" t="n">
        <v>151</v>
      </c>
      <c r="C59" s="35" t="n">
        <v>176</v>
      </c>
      <c r="D59" s="35" t="n">
        <v>182</v>
      </c>
      <c r="E59" s="35" t="n">
        <v>161</v>
      </c>
      <c r="F59" s="36" t="n">
        <f aca="false">B59+C59+D59+E59</f>
        <v>670</v>
      </c>
    </row>
    <row r="60" s="42" customFormat="true" ht="21" hidden="false" customHeight="false" outlineLevel="1" collapsed="false">
      <c r="A60" s="34" t="s">
        <v>73</v>
      </c>
      <c r="B60" s="35" t="n">
        <v>151</v>
      </c>
      <c r="C60" s="35" t="n">
        <v>137</v>
      </c>
      <c r="D60" s="35" t="n">
        <v>143</v>
      </c>
      <c r="E60" s="35" t="n">
        <v>144</v>
      </c>
      <c r="F60" s="36" t="n">
        <f aca="false">B60+C60+D60+E60</f>
        <v>575</v>
      </c>
    </row>
    <row r="61" s="42" customFormat="true" ht="21" hidden="false" customHeight="false" outlineLevel="1" collapsed="false">
      <c r="A61" s="34" t="s">
        <v>74</v>
      </c>
      <c r="B61" s="35" t="n">
        <v>156</v>
      </c>
      <c r="C61" s="35" t="n">
        <v>182</v>
      </c>
      <c r="D61" s="35" t="n">
        <v>0</v>
      </c>
      <c r="E61" s="35" t="n">
        <v>111</v>
      </c>
      <c r="F61" s="36" t="n">
        <f aca="false">B61+C61+D61+E61</f>
        <v>449</v>
      </c>
    </row>
    <row r="62" s="42" customFormat="true" ht="21" hidden="false" customHeight="false" outlineLevel="1" collapsed="false">
      <c r="A62" s="34" t="s">
        <v>75</v>
      </c>
      <c r="B62" s="35" t="n">
        <v>18</v>
      </c>
      <c r="C62" s="35" t="n">
        <v>635</v>
      </c>
      <c r="D62" s="35" t="n">
        <v>0</v>
      </c>
      <c r="E62" s="35" t="n">
        <v>31</v>
      </c>
      <c r="F62" s="36" t="n">
        <f aca="false">B62+C62+D62+E62</f>
        <v>684</v>
      </c>
    </row>
    <row r="63" s="42" customFormat="true" ht="21" hidden="false" customHeight="false" outlineLevel="1" collapsed="false">
      <c r="A63" s="34" t="s">
        <v>76</v>
      </c>
      <c r="B63" s="35" t="n">
        <v>168</v>
      </c>
      <c r="C63" s="35" t="n">
        <v>636</v>
      </c>
      <c r="D63" s="35" t="n">
        <v>0</v>
      </c>
      <c r="E63" s="35" t="n">
        <v>24</v>
      </c>
      <c r="F63" s="36" t="n">
        <f aca="false">B63+C63+D63+E63</f>
        <v>828</v>
      </c>
    </row>
    <row r="64" s="42" customFormat="true" ht="21" hidden="false" customHeight="false" outlineLevel="1" collapsed="false">
      <c r="A64" s="34" t="s">
        <v>77</v>
      </c>
      <c r="B64" s="35" t="n">
        <v>75</v>
      </c>
      <c r="C64" s="35" t="n">
        <v>216</v>
      </c>
      <c r="D64" s="35" t="n">
        <v>0</v>
      </c>
      <c r="E64" s="35" t="n">
        <v>467</v>
      </c>
      <c r="F64" s="36" t="n">
        <f aca="false">B64+C64+D64+E64</f>
        <v>758</v>
      </c>
    </row>
    <row r="65" s="42" customFormat="true" ht="21" hidden="false" customHeight="false" outlineLevel="1" collapsed="false">
      <c r="A65" s="34" t="s">
        <v>78</v>
      </c>
      <c r="B65" s="35" t="n">
        <v>445</v>
      </c>
      <c r="C65" s="35" t="n">
        <v>269</v>
      </c>
      <c r="D65" s="35" t="n">
        <v>0</v>
      </c>
      <c r="E65" s="35" t="n">
        <v>0</v>
      </c>
      <c r="F65" s="36" t="n">
        <f aca="false">B65+C65+D65+E65</f>
        <v>714</v>
      </c>
    </row>
    <row r="66" s="42" customFormat="true" ht="21" hidden="false" customHeight="false" outlineLevel="1" collapsed="false">
      <c r="A66" s="34" t="s">
        <v>79</v>
      </c>
      <c r="B66" s="35" t="n">
        <v>667</v>
      </c>
      <c r="C66" s="35" t="n">
        <v>0</v>
      </c>
      <c r="D66" s="35" t="n">
        <v>0</v>
      </c>
      <c r="E66" s="35" t="n">
        <v>0</v>
      </c>
      <c r="F66" s="36" t="n">
        <f aca="false">B66+C66+D66+E66</f>
        <v>667</v>
      </c>
    </row>
    <row r="67" s="42" customFormat="true" ht="21" hidden="false" customHeight="false" outlineLevel="1" collapsed="false">
      <c r="A67" s="34" t="s">
        <v>80</v>
      </c>
      <c r="B67" s="35" t="n">
        <v>638</v>
      </c>
      <c r="C67" s="35" t="n">
        <v>0</v>
      </c>
      <c r="D67" s="35" t="n">
        <v>0</v>
      </c>
      <c r="E67" s="35" t="n">
        <v>0</v>
      </c>
      <c r="F67" s="36" t="n">
        <f aca="false">B67+C67+D67+E67</f>
        <v>638</v>
      </c>
    </row>
    <row r="68" s="42" customFormat="true" ht="21" hidden="false" customHeight="false" outlineLevel="1" collapsed="false">
      <c r="A68" s="34" t="s">
        <v>81</v>
      </c>
      <c r="B68" s="35" t="n">
        <v>0</v>
      </c>
      <c r="C68" s="35" t="n">
        <v>138</v>
      </c>
      <c r="D68" s="35" t="n">
        <v>446</v>
      </c>
      <c r="E68" s="35" t="n">
        <v>38</v>
      </c>
      <c r="F68" s="36" t="n">
        <f aca="false">B68+C68+D68+E68</f>
        <v>622</v>
      </c>
    </row>
    <row r="69" s="42" customFormat="true" ht="21" hidden="false" customHeight="false" outlineLevel="1" collapsed="false">
      <c r="A69" s="34" t="s">
        <v>82</v>
      </c>
      <c r="B69" s="35" t="n">
        <v>0</v>
      </c>
      <c r="C69" s="35" t="n">
        <v>0</v>
      </c>
      <c r="D69" s="35" t="n">
        <v>113</v>
      </c>
      <c r="E69" s="35" t="n">
        <v>493</v>
      </c>
      <c r="F69" s="36" t="n">
        <f aca="false">B69+C69+D69+E69</f>
        <v>606</v>
      </c>
    </row>
    <row r="70" s="42" customFormat="true" ht="21" hidden="false" customHeight="false" outlineLevel="1" collapsed="false">
      <c r="A70" s="34" t="s">
        <v>83</v>
      </c>
      <c r="B70" s="35" t="n">
        <v>0</v>
      </c>
      <c r="C70" s="35" t="n">
        <v>0</v>
      </c>
      <c r="D70" s="35" t="n">
        <v>300</v>
      </c>
      <c r="E70" s="35" t="n">
        <v>268</v>
      </c>
      <c r="F70" s="36" t="n">
        <f aca="false">B70+C70+D70+E70</f>
        <v>568</v>
      </c>
    </row>
    <row r="71" s="42" customFormat="true" ht="21" hidden="false" customHeight="false" outlineLevel="1" collapsed="false">
      <c r="A71" s="34" t="s">
        <v>84</v>
      </c>
      <c r="B71" s="35" t="n">
        <v>0</v>
      </c>
      <c r="C71" s="35" t="n">
        <v>0</v>
      </c>
      <c r="D71" s="35" t="n">
        <v>0</v>
      </c>
      <c r="E71" s="35" t="n">
        <v>459</v>
      </c>
      <c r="F71" s="36" t="n">
        <f aca="false">B71+C71+D71+E71</f>
        <v>459</v>
      </c>
    </row>
    <row r="72" s="42" customFormat="true" ht="21" hidden="false" customHeight="false" outlineLevel="1" collapsed="false">
      <c r="A72" s="34" t="s">
        <v>85</v>
      </c>
      <c r="B72" s="35" t="n">
        <v>0</v>
      </c>
      <c r="C72" s="35" t="n">
        <v>0</v>
      </c>
      <c r="D72" s="35" t="n">
        <v>238</v>
      </c>
      <c r="E72" s="35" t="n">
        <v>193</v>
      </c>
      <c r="F72" s="36" t="n">
        <f aca="false">B72+C72+D72+E72</f>
        <v>431</v>
      </c>
    </row>
    <row r="73" s="42" customFormat="true" ht="21" hidden="false" customHeight="false" outlineLevel="1" collapsed="false">
      <c r="A73" s="34" t="s">
        <v>86</v>
      </c>
      <c r="B73" s="35" t="n">
        <v>401</v>
      </c>
      <c r="C73" s="35" t="n">
        <v>0</v>
      </c>
      <c r="D73" s="35" t="n">
        <v>0</v>
      </c>
      <c r="E73" s="35" t="n">
        <v>0</v>
      </c>
      <c r="F73" s="36" t="n">
        <f aca="false">B73+C73+D73+E73</f>
        <v>401</v>
      </c>
    </row>
    <row r="74" s="42" customFormat="true" ht="21" hidden="false" customHeight="false" outlineLevel="1" collapsed="false">
      <c r="A74" s="34" t="s">
        <v>87</v>
      </c>
      <c r="B74" s="35" t="n">
        <v>31</v>
      </c>
      <c r="C74" s="35" t="n">
        <v>391</v>
      </c>
      <c r="D74" s="35" t="n">
        <v>0</v>
      </c>
      <c r="E74" s="35" t="n">
        <v>0</v>
      </c>
      <c r="F74" s="36" t="n">
        <f aca="false">B74+C74+D74+E74</f>
        <v>422</v>
      </c>
    </row>
    <row r="75" s="42" customFormat="true" ht="21" hidden="false" customHeight="false" outlineLevel="1" collapsed="false">
      <c r="A75" s="34" t="s">
        <v>88</v>
      </c>
      <c r="B75" s="35" t="n">
        <v>205</v>
      </c>
      <c r="C75" s="35" t="n">
        <v>0</v>
      </c>
      <c r="D75" s="35" t="n">
        <v>0</v>
      </c>
      <c r="E75" s="35" t="n">
        <v>0</v>
      </c>
      <c r="F75" s="36" t="n">
        <f aca="false">B75+C75+D75+E75</f>
        <v>205</v>
      </c>
    </row>
    <row r="76" s="43" customFormat="true" ht="10.5" hidden="false" customHeight="false" outlineLevel="0" collapsed="false">
      <c r="A76" s="34"/>
      <c r="B76" s="35"/>
      <c r="C76" s="35"/>
      <c r="D76" s="35"/>
      <c r="E76" s="35"/>
      <c r="F76" s="36"/>
    </row>
    <row r="77" s="14" customFormat="true" ht="11.25" hidden="false" customHeight="false" outlineLevel="0" collapsed="false">
      <c r="A77" s="37" t="s">
        <v>19</v>
      </c>
      <c r="B77" s="38" t="n">
        <f aca="false">SUM(B40:B76)</f>
        <v>6519</v>
      </c>
      <c r="C77" s="38" t="n">
        <f aca="false">SUM(C40:C76)</f>
        <v>5882</v>
      </c>
      <c r="D77" s="38" t="n">
        <f aca="false">SUM(D40:D76)</f>
        <v>3189</v>
      </c>
      <c r="E77" s="38" t="n">
        <f aca="false">SUM(E40:E76)</f>
        <v>5086</v>
      </c>
      <c r="F77" s="38" t="n">
        <f aca="false">SUM(F40:F76)</f>
        <v>20676</v>
      </c>
    </row>
    <row r="78" s="43" customFormat="true" ht="18" hidden="false" customHeight="true" outlineLevel="0" collapsed="false">
      <c r="A78" s="44"/>
      <c r="B78" s="44"/>
      <c r="C78" s="44"/>
      <c r="D78" s="44"/>
      <c r="E78" s="44"/>
      <c r="F78" s="44"/>
    </row>
  </sheetData>
  <mergeCells count="12">
    <mergeCell ref="L2:O2"/>
    <mergeCell ref="A3:O3"/>
    <mergeCell ref="A8:A9"/>
    <mergeCell ref="B8:C8"/>
    <mergeCell ref="D8:E8"/>
    <mergeCell ref="F8:G8"/>
    <mergeCell ref="H8:I8"/>
    <mergeCell ref="J8:K8"/>
    <mergeCell ref="A29:K29"/>
    <mergeCell ref="A31:A32"/>
    <mergeCell ref="B32:F32"/>
    <mergeCell ref="A78:F7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9" activeCellId="0" sqref="K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89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7" t="s">
        <v>12</v>
      </c>
      <c r="B4" s="32"/>
      <c r="C4" s="16"/>
      <c r="D4" s="16"/>
      <c r="E4" s="16"/>
      <c r="F4" s="16"/>
    </row>
    <row r="5" s="14" customFormat="true" ht="10.5" hidden="false" customHeight="true" outlineLevel="0" collapsed="false">
      <c r="A5" s="17"/>
      <c r="B5" s="32"/>
      <c r="C5" s="16"/>
      <c r="D5" s="16"/>
      <c r="E5" s="16"/>
      <c r="F5" s="16"/>
    </row>
    <row r="6" s="14" customFormat="true" ht="30.75" hidden="false" customHeight="true" outlineLevel="0" collapsed="false">
      <c r="A6" s="18" t="s">
        <v>90</v>
      </c>
      <c r="B6" s="19"/>
      <c r="C6" s="20"/>
      <c r="D6" s="12"/>
      <c r="E6" s="12"/>
      <c r="F6" s="12"/>
    </row>
    <row r="7" s="45" customFormat="true" ht="39" hidden="false" customHeight="true" outlineLevel="0" collapsed="false">
      <c r="A7" s="23" t="s">
        <v>28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91</v>
      </c>
    </row>
    <row r="8" s="46" customFormat="true" ht="27" hidden="false" customHeight="true" outlineLevel="0" collapsed="false">
      <c r="A8" s="23"/>
      <c r="B8" s="23" t="s">
        <v>92</v>
      </c>
      <c r="C8" s="23"/>
      <c r="D8" s="23"/>
      <c r="E8" s="23"/>
      <c r="F8" s="23"/>
    </row>
    <row r="9" s="47" customFormat="true" ht="23.25" hidden="false" customHeight="true" outlineLevel="0" collapsed="false">
      <c r="A9" s="34" t="s">
        <v>93</v>
      </c>
      <c r="B9" s="35" t="n">
        <v>70</v>
      </c>
      <c r="C9" s="35" t="n">
        <v>72</v>
      </c>
      <c r="D9" s="35" t="n">
        <v>72</v>
      </c>
      <c r="E9" s="35" t="n">
        <v>72</v>
      </c>
      <c r="F9" s="36" t="n">
        <f aca="false">E9+D9+C9+B9</f>
        <v>286</v>
      </c>
    </row>
    <row r="10" s="47" customFormat="true" ht="23.25" hidden="false" customHeight="true" outlineLevel="0" collapsed="false">
      <c r="A10" s="34" t="s">
        <v>94</v>
      </c>
      <c r="B10" s="35" t="n">
        <v>1060</v>
      </c>
      <c r="C10" s="35" t="n">
        <v>1140</v>
      </c>
      <c r="D10" s="35" t="n">
        <v>1140</v>
      </c>
      <c r="E10" s="35" t="n">
        <v>1147</v>
      </c>
      <c r="F10" s="36" t="n">
        <f aca="false">E10+D10+C10+B10</f>
        <v>4487</v>
      </c>
    </row>
    <row r="11" s="47" customFormat="true" ht="4.5" hidden="false" customHeight="true" outlineLevel="0" collapsed="false">
      <c r="A11" s="34"/>
      <c r="B11" s="48"/>
      <c r="C11" s="48"/>
      <c r="D11" s="48"/>
      <c r="E11" s="48"/>
      <c r="F11" s="49"/>
    </row>
    <row r="12" s="51" customFormat="true" ht="19.5" hidden="false" customHeight="true" outlineLevel="0" collapsed="false">
      <c r="A12" s="37" t="s">
        <v>19</v>
      </c>
      <c r="B12" s="50" t="n">
        <f aca="false">SUM(B9:B11)</f>
        <v>1130</v>
      </c>
      <c r="C12" s="50" t="n">
        <f aca="false">SUM(C9:C11)</f>
        <v>1212</v>
      </c>
      <c r="D12" s="50" t="n">
        <f aca="false">SUM(D9:D11)</f>
        <v>1212</v>
      </c>
      <c r="E12" s="50" t="n">
        <f aca="false">SUM(E9:E11)</f>
        <v>1219</v>
      </c>
      <c r="F12" s="50" t="n">
        <f aca="false">SUM(F9:F11)</f>
        <v>477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02:25Z</cp:lastPrinted>
  <dcterms:modified xsi:type="dcterms:W3CDTF">2021-01-29T14:02:50Z</dcterms:modified>
  <cp:revision>0</cp:revision>
  <dc:subject/>
  <dc:title/>
</cp:coreProperties>
</file>