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головок" sheetId="1" state="hidden" r:id="rId2"/>
    <sheet name="Услуги" sheetId="2" state="visible" r:id="rId3"/>
  </sheets>
  <definedNames>
    <definedName function="false" hidden="false" localSheetId="1" name="_xlnm.Print_Area" vbProcedure="false">Услуги!$A$1:$F$1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6                                                                        </t>
  </si>
  <si>
    <t xml:space="preserve">Приложение № 4</t>
  </si>
  <si>
    <t xml:space="preserve">Приложение № 7</t>
  </si>
  <si>
    <t xml:space="preserve">Приложение № 8</t>
  </si>
  <si>
    <t xml:space="preserve">Приложение № 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10.11.2020г. № 13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отдельных медицинских услуг  на 2020 год</t>
  </si>
  <si>
    <t xml:space="preserve">ТОГБУЗ "ПБ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1163. Патолого-анатомическое исследование биопсийного (операционного) материала второй категории сложности  (вырезка, проводка и микротомия; окраска микропрепаратов (постановка реакций, определений))</t>
  </si>
  <si>
    <t xml:space="preserve">71164. Патолого-анатомическое исследование биопсийного (операционного) материала третьей категории сложности   (вырезка, проводка и микротомия; окраска микропрепаратов (постановка реакций, определений))</t>
  </si>
  <si>
    <t xml:space="preserve">71165. Патолого-анатомическое исследование биопсийного (операционного) материала четвертой категории сложности   (вырезка, проводка и микротомия; окраска микропрепаратов (постановка реакций, определений))</t>
  </si>
  <si>
    <t xml:space="preserve">71166. 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</t>
  </si>
  <si>
    <t xml:space="preserve">71170. Просмотр гистологического препарата (пересмотр)</t>
  </si>
  <si>
    <t xml:space="preserve">71173. Определение экспрессии белка PDL1 иммуногистохимическим методо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36" activeCellId="0" sqref="D3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10.11.2020г. № 13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31.5" hidden="false" customHeight="true" outlineLevel="0" collapsed="false">
      <c r="A9" s="23" t="s">
        <v>21</v>
      </c>
      <c r="B9" s="24" t="n">
        <v>454</v>
      </c>
      <c r="C9" s="24" t="n">
        <v>680</v>
      </c>
      <c r="D9" s="24" t="n">
        <v>680</v>
      </c>
      <c r="E9" s="24" t="n">
        <v>682</v>
      </c>
      <c r="F9" s="25" t="n">
        <f aca="false">E9+D9+C9+B9</f>
        <v>2496</v>
      </c>
    </row>
    <row r="10" s="26" customFormat="true" ht="46.5" hidden="false" customHeight="true" outlineLevel="0" collapsed="false">
      <c r="A10" s="23" t="s">
        <v>22</v>
      </c>
      <c r="B10" s="24" t="n">
        <v>980</v>
      </c>
      <c r="C10" s="24" t="n">
        <v>1317</v>
      </c>
      <c r="D10" s="24" t="n">
        <v>1319</v>
      </c>
      <c r="E10" s="24" t="n">
        <v>1317</v>
      </c>
      <c r="F10" s="25" t="n">
        <f aca="false">E10+D10+C10+B10</f>
        <v>4933</v>
      </c>
    </row>
    <row r="11" s="26" customFormat="true" ht="44.25" hidden="false" customHeight="true" outlineLevel="0" collapsed="false">
      <c r="A11" s="23" t="s">
        <v>23</v>
      </c>
      <c r="B11" s="24" t="n">
        <v>4133</v>
      </c>
      <c r="C11" s="24" t="n">
        <v>5606</v>
      </c>
      <c r="D11" s="24" t="n">
        <v>5606</v>
      </c>
      <c r="E11" s="24" t="n">
        <v>5603</v>
      </c>
      <c r="F11" s="25" t="n">
        <f aca="false">E11+D11+C11+B11</f>
        <v>20948</v>
      </c>
    </row>
    <row r="12" s="26" customFormat="true" ht="47.25" hidden="false" customHeight="true" outlineLevel="0" collapsed="false">
      <c r="A12" s="23" t="s">
        <v>24</v>
      </c>
      <c r="B12" s="24" t="n">
        <v>4106</v>
      </c>
      <c r="C12" s="24" t="n">
        <v>5718</v>
      </c>
      <c r="D12" s="24" t="n">
        <v>5717</v>
      </c>
      <c r="E12" s="24" t="n">
        <v>5719</v>
      </c>
      <c r="F12" s="25" t="n">
        <f aca="false">E12+D12+C12+B12</f>
        <v>21260</v>
      </c>
    </row>
    <row r="13" s="26" customFormat="true" ht="23.25" hidden="false" customHeight="true" outlineLevel="0" collapsed="false">
      <c r="A13" s="23" t="s">
        <v>25</v>
      </c>
      <c r="B13" s="24" t="n">
        <v>4</v>
      </c>
      <c r="C13" s="24" t="n">
        <v>6</v>
      </c>
      <c r="D13" s="24" t="n">
        <v>6</v>
      </c>
      <c r="E13" s="24" t="n">
        <v>4</v>
      </c>
      <c r="F13" s="25" t="n">
        <f aca="false">E13+D13+C13+B13</f>
        <v>20</v>
      </c>
    </row>
    <row r="14" s="26" customFormat="true" ht="23.25" hidden="false" customHeight="true" outlineLevel="0" collapsed="false">
      <c r="A14" s="23" t="s">
        <v>26</v>
      </c>
      <c r="B14" s="24"/>
      <c r="C14" s="24"/>
      <c r="D14" s="24"/>
      <c r="E14" s="24" t="n">
        <v>30</v>
      </c>
      <c r="F14" s="25" t="n">
        <f aca="false">E14+D14+C14+B14</f>
        <v>30</v>
      </c>
    </row>
    <row r="15" s="26" customFormat="true" ht="4.5" hidden="false" customHeight="true" outlineLevel="0" collapsed="false">
      <c r="A15" s="23"/>
      <c r="B15" s="27"/>
      <c r="C15" s="27"/>
      <c r="D15" s="27"/>
      <c r="E15" s="27"/>
      <c r="F15" s="28"/>
    </row>
    <row r="16" s="31" customFormat="true" ht="19.5" hidden="false" customHeight="true" outlineLevel="0" collapsed="false">
      <c r="A16" s="29" t="s">
        <v>27</v>
      </c>
      <c r="B16" s="30" t="n">
        <f aca="false">SUM(B9:B15)</f>
        <v>9677</v>
      </c>
      <c r="C16" s="30" t="n">
        <f aca="false">SUM(C9:C15)</f>
        <v>13327</v>
      </c>
      <c r="D16" s="30" t="n">
        <f aca="false">SUM(D9:D15)</f>
        <v>13328</v>
      </c>
      <c r="E16" s="30" t="n">
        <f aca="false">SUM(E9:E15)</f>
        <v>13355</v>
      </c>
      <c r="F16" s="30" t="n">
        <f aca="false">SUM(F9:F15)</f>
        <v>4968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1-13T14:10:48Z</cp:lastPrinted>
  <dcterms:modified xsi:type="dcterms:W3CDTF">2020-11-13T14:12:35Z</dcterms:modified>
  <cp:revision>0</cp:revision>
  <dc:subject/>
  <dc:title/>
</cp:coreProperties>
</file>