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Приложение № 14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64" activeCellId="0" sqref="I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7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7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89</v>
      </c>
      <c r="D14" s="16" t="n">
        <v>824</v>
      </c>
      <c r="E14" s="16"/>
      <c r="F14" s="16"/>
      <c r="G14" s="16"/>
      <c r="H14" s="16"/>
      <c r="I14" s="17"/>
      <c r="J14" s="16" t="n">
        <v>65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39</v>
      </c>
      <c r="D15" s="16" t="n">
        <v>1449</v>
      </c>
      <c r="E15" s="16"/>
      <c r="F15" s="16"/>
      <c r="G15" s="16" t="n">
        <v>54</v>
      </c>
      <c r="H15" s="16"/>
      <c r="I15" s="17" t="n">
        <v>54</v>
      </c>
      <c r="J15" s="16" t="n">
        <v>236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7"/>
      <c r="J16" s="16" t="n">
        <v>60</v>
      </c>
      <c r="K16" s="8"/>
      <c r="L16" s="8"/>
      <c r="M16" s="8"/>
    </row>
    <row r="17" customFormat="false" ht="18" hidden="false" customHeight="tru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7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7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7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7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7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7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37</v>
      </c>
      <c r="D23" s="16" t="n">
        <v>468</v>
      </c>
      <c r="E23" s="16"/>
      <c r="F23" s="16"/>
      <c r="G23" s="16"/>
      <c r="H23" s="16"/>
      <c r="I23" s="17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7"/>
      <c r="J24" s="16" t="n">
        <v>180</v>
      </c>
      <c r="K24" s="8"/>
      <c r="L24" s="8"/>
      <c r="M24" s="8"/>
    </row>
    <row r="25" customFormat="false" ht="15" hidden="false" customHeight="tru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7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99</v>
      </c>
      <c r="D26" s="16"/>
      <c r="E26" s="16"/>
      <c r="F26" s="16"/>
      <c r="G26" s="16" t="n">
        <v>1783</v>
      </c>
      <c r="H26" s="16"/>
      <c r="I26" s="17"/>
      <c r="J26" s="16" t="n">
        <v>316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0</v>
      </c>
      <c r="D27" s="16" t="n">
        <v>602</v>
      </c>
      <c r="E27" s="16"/>
      <c r="F27" s="16"/>
      <c r="G27" s="16"/>
      <c r="H27" s="16"/>
      <c r="I27" s="17"/>
      <c r="J27" s="16" t="n">
        <v>148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7</v>
      </c>
      <c r="D28" s="16" t="n">
        <v>1655</v>
      </c>
      <c r="E28" s="16" t="n">
        <v>92</v>
      </c>
      <c r="F28" s="16"/>
      <c r="G28" s="16" t="n">
        <v>54</v>
      </c>
      <c r="H28" s="16"/>
      <c r="I28" s="17" t="n">
        <v>54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5</v>
      </c>
      <c r="D29" s="16" t="n">
        <v>180</v>
      </c>
      <c r="E29" s="16"/>
      <c r="F29" s="16"/>
      <c r="G29" s="16"/>
      <c r="H29" s="16"/>
      <c r="I29" s="17"/>
      <c r="J29" s="16" t="n">
        <v>35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7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v>400</v>
      </c>
      <c r="E31" s="16"/>
      <c r="F31" s="16" t="n">
        <f aca="false">420-20</f>
        <v>400</v>
      </c>
      <c r="G31" s="16" t="n">
        <f aca="false">1600+108</f>
        <v>1708</v>
      </c>
      <c r="H31" s="16"/>
      <c r="I31" s="17" t="n">
        <v>108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7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7" t="n">
        <v>27</v>
      </c>
      <c r="J33" s="16" t="n">
        <v>900</v>
      </c>
      <c r="K33" s="8"/>
      <c r="L33" s="8"/>
      <c r="M33" s="8"/>
    </row>
    <row r="34" customFormat="false" ht="45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12</v>
      </c>
      <c r="D34" s="16" t="n">
        <v>1050</v>
      </c>
      <c r="E34" s="16"/>
      <c r="F34" s="16"/>
      <c r="G34" s="16" t="n">
        <v>27</v>
      </c>
      <c r="H34" s="16"/>
      <c r="I34" s="17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223</v>
      </c>
      <c r="D35" s="16" t="n">
        <v>602</v>
      </c>
      <c r="E35" s="16"/>
      <c r="F35" s="16"/>
      <c r="G35" s="16" t="n">
        <v>1512</v>
      </c>
      <c r="H35" s="16"/>
      <c r="I35" s="16" t="n">
        <v>0</v>
      </c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8" t="s">
        <v>44</v>
      </c>
      <c r="C36" s="16" t="n">
        <f aca="false">D36+G36+J36</f>
        <v>5293</v>
      </c>
      <c r="D36" s="16"/>
      <c r="E36" s="16"/>
      <c r="F36" s="16"/>
      <c r="G36" s="16" t="n">
        <v>4900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00</v>
      </c>
      <c r="D37" s="16"/>
      <c r="E37" s="16"/>
      <c r="F37" s="16"/>
      <c r="G37" s="16" t="n">
        <v>50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321</v>
      </c>
      <c r="D39" s="16" t="n">
        <v>1294</v>
      </c>
      <c r="E39" s="16" t="n">
        <f aca="false">70+40*4</f>
        <v>230</v>
      </c>
      <c r="F39" s="16"/>
      <c r="G39" s="16" t="n">
        <f aca="false">5027</f>
        <v>5027</v>
      </c>
      <c r="H39" s="16"/>
      <c r="I39" s="17" t="n">
        <v>114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9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9" t="s">
        <v>55</v>
      </c>
      <c r="C47" s="16" t="n">
        <f aca="false">D47+G47+J47</f>
        <v>280</v>
      </c>
      <c r="D47" s="16"/>
      <c r="E47" s="16"/>
      <c r="F47" s="16"/>
      <c r="G47" s="16" t="n">
        <f aca="false">H47</f>
        <v>280</v>
      </c>
      <c r="H47" s="16" t="n">
        <f aca="false">70*4</f>
        <v>280</v>
      </c>
      <c r="I47" s="16"/>
      <c r="J47" s="16"/>
      <c r="K47" s="8"/>
      <c r="L47" s="8"/>
      <c r="M47" s="8"/>
    </row>
    <row r="48" customFormat="false" ht="15.75" hidden="false" customHeight="true" outlineLevel="0" collapsed="false">
      <c r="A48" s="8" t="n">
        <f aca="false">A47+1</f>
        <v>41</v>
      </c>
      <c r="B48" s="19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9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9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9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9" t="s">
        <v>60</v>
      </c>
      <c r="C52" s="16" t="n">
        <f aca="false">D52+G52+J52</f>
        <v>40</v>
      </c>
      <c r="D52" s="16"/>
      <c r="E52" s="16"/>
      <c r="F52" s="16"/>
      <c r="G52" s="16" t="n">
        <f aca="false">H52</f>
        <v>40</v>
      </c>
      <c r="H52" s="16" t="n">
        <v>40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9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9" t="s">
        <v>62</v>
      </c>
      <c r="C54" s="16" t="n">
        <f aca="false">D54+G54+J54</f>
        <v>200</v>
      </c>
      <c r="D54" s="16"/>
      <c r="E54" s="16"/>
      <c r="F54" s="16"/>
      <c r="G54" s="17" t="n">
        <v>200</v>
      </c>
      <c r="H54" s="16"/>
      <c r="I54" s="16"/>
      <c r="J54" s="16"/>
      <c r="K54" s="8"/>
      <c r="L54" s="20"/>
      <c r="M54" s="8"/>
    </row>
    <row r="55" customFormat="false" ht="15" hidden="false" customHeight="false" outlineLevel="0" collapsed="false">
      <c r="A55" s="8" t="n">
        <f aca="false">A54+1</f>
        <v>48</v>
      </c>
      <c r="B55" s="19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20"/>
      <c r="M55" s="8"/>
    </row>
    <row r="56" customFormat="false" ht="18.75" hidden="false" customHeight="true" outlineLevel="0" collapsed="false">
      <c r="A56" s="8"/>
      <c r="B56" s="21" t="s">
        <v>64</v>
      </c>
      <c r="C56" s="22" t="n">
        <f aca="false">SUM(C8:C55)</f>
        <v>57681</v>
      </c>
      <c r="D56" s="22" t="n">
        <f aca="false">SUM(D8:D55)</f>
        <v>31906</v>
      </c>
      <c r="E56" s="22" t="n">
        <f aca="false">SUM(E8:E55)</f>
        <v>322</v>
      </c>
      <c r="F56" s="22" t="n">
        <f aca="false">SUM(F8:F55)</f>
        <v>5000</v>
      </c>
      <c r="G56" s="22" t="n">
        <f aca="false">SUM(G8:G55)</f>
        <v>19357</v>
      </c>
      <c r="H56" s="22" t="n">
        <f aca="false">SUM(H8:H55)</f>
        <v>1128</v>
      </c>
      <c r="I56" s="22" t="n">
        <f aca="false">SUM(I8:I55)</f>
        <v>1440</v>
      </c>
      <c r="J56" s="22" t="n">
        <f aca="false">SUM(J8:J55)</f>
        <v>6418</v>
      </c>
      <c r="K56" s="22" t="n">
        <f aca="false">SUM(K8:K55)</f>
        <v>378</v>
      </c>
      <c r="L56" s="22" t="n">
        <f aca="false">SUM(L8:L55)</f>
        <v>378</v>
      </c>
      <c r="M56" s="22" t="n">
        <f aca="false">SUM(M8:M55)</f>
        <v>0</v>
      </c>
    </row>
    <row r="57" customFormat="false" ht="15.95" hidden="false" customHeight="true" outlineLevel="0" collapsed="false">
      <c r="A57" s="8"/>
      <c r="B57" s="19" t="s">
        <v>65</v>
      </c>
      <c r="C57" s="17" t="n">
        <f aca="false">D57+G57+J57</f>
        <v>2116</v>
      </c>
      <c r="D57" s="17" t="n">
        <f aca="false">1890+226</f>
        <v>2116</v>
      </c>
      <c r="E57" s="17"/>
      <c r="F57" s="17" t="n">
        <v>350</v>
      </c>
      <c r="G57" s="17"/>
      <c r="H57" s="17"/>
      <c r="I57" s="17"/>
      <c r="J57" s="17"/>
      <c r="K57" s="8"/>
      <c r="L57" s="20"/>
      <c r="M57" s="8"/>
    </row>
    <row r="58" customFormat="false" ht="17.1" hidden="false" customHeight="true" outlineLevel="0" collapsed="false">
      <c r="A58" s="23"/>
      <c r="B58" s="24" t="s">
        <v>66</v>
      </c>
      <c r="C58" s="25" t="n">
        <f aca="false">C56+C57</f>
        <v>59797</v>
      </c>
      <c r="D58" s="25" t="n">
        <f aca="false">D56+D57</f>
        <v>34022</v>
      </c>
      <c r="E58" s="25" t="n">
        <f aca="false">E56+E57</f>
        <v>322</v>
      </c>
      <c r="F58" s="25" t="n">
        <f aca="false">F56+F57</f>
        <v>5350</v>
      </c>
      <c r="G58" s="25" t="n">
        <f aca="false">G56+G57</f>
        <v>19357</v>
      </c>
      <c r="H58" s="25" t="n">
        <f aca="false">H56+H57</f>
        <v>1128</v>
      </c>
      <c r="I58" s="25" t="n">
        <f aca="false">I56+I57</f>
        <v>1440</v>
      </c>
      <c r="J58" s="25" t="n">
        <f aca="false">J56+J57</f>
        <v>6418</v>
      </c>
      <c r="K58" s="25" t="n">
        <f aca="false">K56+K57</f>
        <v>378</v>
      </c>
      <c r="L58" s="25" t="n">
        <f aca="false">L56+L57</f>
        <v>378</v>
      </c>
      <c r="M58" s="25" t="n">
        <f aca="false">M56+M57</f>
        <v>0</v>
      </c>
    </row>
    <row r="59" customFormat="false" ht="15" hidden="false" customHeight="false" outlineLevel="0" collapsed="false">
      <c r="C59" s="2"/>
      <c r="D59" s="2"/>
      <c r="E59" s="2"/>
      <c r="F59" s="2"/>
      <c r="G59" s="2"/>
      <c r="H59" s="2"/>
      <c r="I59" s="2"/>
      <c r="J59" s="2"/>
    </row>
    <row r="60" customFormat="false" ht="15" hidden="false" customHeight="false" outlineLevel="0" collapsed="false">
      <c r="B60" s="19" t="s">
        <v>67</v>
      </c>
      <c r="C60" s="26" t="n">
        <f aca="false">0.063255-C64</f>
        <v>0.061074</v>
      </c>
      <c r="D60" s="17"/>
      <c r="E60" s="17"/>
      <c r="F60" s="26" t="n">
        <v>0.006935</v>
      </c>
      <c r="G60" s="17" t="n">
        <f aca="false">F58+I58</f>
        <v>6790</v>
      </c>
      <c r="H60" s="2"/>
      <c r="I60" s="2"/>
      <c r="J60" s="2"/>
      <c r="K60" s="27" t="n">
        <f aca="false">K58/996823</f>
        <v>0.000379204733438133</v>
      </c>
    </row>
    <row r="61" customFormat="false" ht="15" hidden="false" customHeight="true" outlineLevel="0" collapsed="false">
      <c r="B61" s="19" t="s">
        <v>68</v>
      </c>
      <c r="C61" s="17" t="n">
        <f aca="false">ROUND(C60*979086,0)</f>
        <v>59797</v>
      </c>
      <c r="D61" s="17"/>
      <c r="E61" s="17"/>
      <c r="F61" s="17" t="n">
        <f aca="false">ROUND(F60*979086,0)</f>
        <v>6790</v>
      </c>
      <c r="G61" s="17" t="n">
        <f aca="false">G60-F61</f>
        <v>0</v>
      </c>
      <c r="H61" s="2"/>
      <c r="I61" s="2"/>
      <c r="J61" s="2"/>
    </row>
    <row r="62" customFormat="false" ht="16.5" hidden="false" customHeight="true" outlineLevel="0" collapsed="false">
      <c r="B62" s="28" t="s">
        <v>69</v>
      </c>
      <c r="C62" s="17" t="n">
        <f aca="false">C58-C61</f>
        <v>0</v>
      </c>
      <c r="D62" s="17"/>
      <c r="E62" s="17"/>
      <c r="F62" s="17" t="n">
        <f aca="false">F58+I58-F61</f>
        <v>0</v>
      </c>
      <c r="K62" s="3"/>
      <c r="L62" s="3"/>
      <c r="M62" s="3"/>
    </row>
    <row r="63" customFormat="false" ht="15" hidden="false" customHeight="false" outlineLevel="0" collapsed="false">
      <c r="B63" s="29" t="s">
        <v>70</v>
      </c>
      <c r="C63" s="30"/>
      <c r="D63" s="16"/>
      <c r="E63" s="16"/>
      <c r="F63" s="31"/>
    </row>
    <row r="64" customFormat="false" ht="15" hidden="false" customHeight="false" outlineLevel="0" collapsed="false">
      <c r="B64" s="19" t="s">
        <v>67</v>
      </c>
      <c r="C64" s="26" t="n">
        <v>0.002181</v>
      </c>
      <c r="D64" s="16"/>
      <c r="E64" s="16"/>
      <c r="F64" s="31" t="n">
        <v>0.000284</v>
      </c>
    </row>
    <row r="65" customFormat="false" ht="15" hidden="false" customHeight="false" outlineLevel="0" collapsed="false">
      <c r="B65" s="19" t="s">
        <v>68</v>
      </c>
      <c r="C65" s="32" t="n">
        <f aca="false">ROUND(C64*979086,0)</f>
        <v>2135</v>
      </c>
      <c r="D65" s="16"/>
      <c r="E65" s="16"/>
      <c r="F65" s="16" t="n">
        <f aca="false">ROUND(F64*979086,0)</f>
        <v>278</v>
      </c>
    </row>
    <row r="67" s="34" customFormat="true" ht="15" hidden="false" customHeight="false" outlineLevel="0" collapsed="false">
      <c r="A67" s="1"/>
      <c r="B67" s="2"/>
      <c r="C67" s="33"/>
      <c r="D67" s="3"/>
      <c r="E67" s="3"/>
      <c r="F67" s="3"/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4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4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4" customFormat="true" ht="15" hidden="false" customHeight="false" outlineLevel="0" collapsed="false">
      <c r="A70" s="1"/>
      <c r="B70" s="2"/>
      <c r="C70" s="3"/>
      <c r="D70" s="3"/>
      <c r="E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4" customFormat="true" ht="15" hidden="false" customHeight="false" outlineLevel="0" collapsed="false">
      <c r="A71" s="1"/>
      <c r="B71" s="2"/>
      <c r="C71" s="3"/>
      <c r="D71" s="3"/>
      <c r="E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4" customFormat="true" ht="15" hidden="false" customHeight="false" outlineLevel="0" collapsed="false">
      <c r="A72" s="1"/>
      <c r="B72" s="2"/>
      <c r="C72" s="3"/>
      <c r="D72" s="3"/>
      <c r="E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4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4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4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4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4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4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4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4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4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4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4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4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4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4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4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4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4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4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4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4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4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4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4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4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4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4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4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4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4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4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4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4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4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4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4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4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4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4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4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4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4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4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4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4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4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4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4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4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4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4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4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4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4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4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4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4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4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4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4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4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4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4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4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4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4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4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4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4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4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4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4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4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4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4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4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4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4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4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4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4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4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4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4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4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4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4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4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4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4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4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4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4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4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4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4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4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4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4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4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4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4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4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4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4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4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4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4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4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4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4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4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4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4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4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4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4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4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4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4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4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4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4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4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4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4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4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4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4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4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4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4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4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4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4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4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4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4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4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4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4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4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4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4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4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4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4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4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4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4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4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4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4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4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4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4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4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4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4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4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4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4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4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4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4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4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4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4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4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4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4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4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4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4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4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4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4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4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4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4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4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4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4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4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4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4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4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4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4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4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4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4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4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4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4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4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4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4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4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4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4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4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4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4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4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4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4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4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4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4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4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4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4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4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4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4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4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4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4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4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4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4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4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4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4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4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4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4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4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4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4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4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4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4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4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4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4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4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4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4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4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4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4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4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4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4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4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4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4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4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4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4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4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4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4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4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4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4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4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  <row r="331" s="34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1"/>
      <c r="L331" s="1"/>
      <c r="M331" s="1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</row>
    <row r="332" s="34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1"/>
      <c r="L332" s="1"/>
      <c r="M332" s="1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</row>
    <row r="333" s="34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1"/>
      <c r="L333" s="1"/>
      <c r="M333" s="1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</row>
    <row r="334" s="34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1"/>
      <c r="L334" s="1"/>
      <c r="M334" s="1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</row>
    <row r="335" s="34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1"/>
      <c r="L335" s="1"/>
      <c r="M335" s="1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</row>
    <row r="336" s="34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1"/>
      <c r="L336" s="1"/>
      <c r="M336" s="1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</row>
    <row r="337" s="34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1"/>
      <c r="L337" s="1"/>
      <c r="M337" s="1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</row>
    <row r="338" s="34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1"/>
      <c r="L338" s="1"/>
      <c r="M338" s="1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</row>
    <row r="339" s="34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1"/>
      <c r="L339" s="1"/>
      <c r="M339" s="1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</row>
    <row r="340" s="34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1"/>
      <c r="L340" s="1"/>
      <c r="M340" s="1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</row>
    <row r="341" s="34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1"/>
      <c r="L341" s="1"/>
      <c r="M341" s="1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</row>
    <row r="342" s="34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1"/>
      <c r="L342" s="1"/>
      <c r="M342" s="1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</row>
    <row r="343" s="34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1"/>
      <c r="L343" s="1"/>
      <c r="M343" s="1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</row>
    <row r="344" s="34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1"/>
      <c r="L344" s="1"/>
      <c r="M344" s="1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</row>
    <row r="345" s="34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1"/>
      <c r="L345" s="1"/>
      <c r="M345" s="1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</row>
    <row r="346" s="34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1"/>
      <c r="L346" s="1"/>
      <c r="M346" s="1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</row>
    <row r="347" s="34" customFormat="true" ht="15" hidden="false" customHeight="false" outlineLevel="0" collapsed="false">
      <c r="A347" s="1"/>
      <c r="B347" s="2"/>
      <c r="C347" s="3"/>
      <c r="D347" s="3"/>
      <c r="E347" s="3"/>
      <c r="F347" s="3"/>
      <c r="G347" s="3"/>
      <c r="H347" s="3"/>
      <c r="I347" s="3"/>
      <c r="J347" s="3"/>
      <c r="K347" s="1"/>
      <c r="L347" s="1"/>
      <c r="M347" s="1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20138888888889" right="0.25" top="0.551388888888889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2-01T10:03:52Z</cp:lastPrinted>
  <dcterms:modified xsi:type="dcterms:W3CDTF">2021-02-01T10:04:19Z</dcterms:modified>
  <cp:revision>0</cp:revision>
  <dc:subject/>
  <dc:title/>
</cp:coreProperties>
</file>