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2</t>
  </si>
  <si>
    <t xml:space="preserve">к протоколу заседания Комиссии по разработке территориальной программы обязательного медицинского страхования  от 30.10.2020г. № 12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9.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v>7306</v>
      </c>
      <c r="D7" s="12" t="n">
        <v>11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v>11643</v>
      </c>
      <c r="D10" s="12" t="n">
        <v>15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v>25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v>4406</v>
      </c>
      <c r="D18" s="12" t="n">
        <v>8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v>3207</v>
      </c>
      <c r="D19" s="12" t="n">
        <v>15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v>7546</v>
      </c>
      <c r="D23" s="12" t="n">
        <v>22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v>8901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v>1756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40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40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2-08T08:21:14Z</cp:lastPrinted>
  <dcterms:modified xsi:type="dcterms:W3CDTF">2021-03-03T09:24:37Z</dcterms:modified>
  <cp:revision>0</cp:revision>
  <dc:subject/>
  <dc:title/>
</cp:coreProperties>
</file>