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N$104</definedName>
    <definedName function="false" hidden="false" localSheetId="1" name="_xlnm.Print_Area" vbProcedure="false">стац!$A$1:$H$114</definedName>
    <definedName function="false" hidden="false" localSheetId="3" name="_xlnm.Print_Area" vbProcedure="false">Услуги!$A$1:$F$17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Городская клиническая больница № 3 г. Тамбов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1. 1 группа ВМП (Абдоминальная хирургия)</t>
  </si>
  <si>
    <t xml:space="preserve">2203. 3 группа ВМП (Акушерство и гинекология)</t>
  </si>
  <si>
    <t xml:space="preserve">2204. 4 группа ВМП (Акушерство и гинекология)</t>
  </si>
  <si>
    <t xml:space="preserve">2220. 20 группа ВМП (Онкология)</t>
  </si>
  <si>
    <t xml:space="preserve">2226. 26 группа ВМП (Оториноларингология)</t>
  </si>
  <si>
    <t xml:space="preserve">2227. 27 группа ВМП (Оториноларинголог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2. Беременность.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6.002. Среднетяжелые дерматозы</t>
  </si>
  <si>
    <t xml:space="preserve">st12.010. Респираторные инфекции верхних дыхательных путей с осложнениями. взрослые</t>
  </si>
  <si>
    <t xml:space="preserve">st13.001. Нестабильная стенокардия. инфаркт миокарда. легочная эмболия (уровень 1)</t>
  </si>
  <si>
    <t xml:space="preserve">st13.004. Нарушения ритма и проводимости (уровень 1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1. Воспалительные заболевания ЦНС. взрослые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4. Инфаркт мозга (уровень 1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12. Доброкачественные новообразования нервной системы</t>
  </si>
  <si>
    <t xml:space="preserve">st19.002. Операции на женских половых органах при злокачественных новообразованиях (уровень 2)</t>
  </si>
  <si>
    <t xml:space="preserve">st19.003. Операции на женских половых органах при злокачественных новообразованиях (уровень 3)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12. Операции при злокачественном новообразовании щитовидной железы (уровень 1)</t>
  </si>
  <si>
    <t xml:space="preserve">st19.013. Операции при злокачественном новообразовании щитовидной железы (уровень 2)</t>
  </si>
  <si>
    <t xml:space="preserve">st19.016. Операции при злокачественном новообразовании желчного пузыря. желчных протоков (уровень 1)</t>
  </si>
  <si>
    <t xml:space="preserve">st19.017. Операции при злокачественном новообразовании желчного пузыря. желчных протоков (уровень 2)</t>
  </si>
  <si>
    <t xml:space="preserve">st19.019. Операции при злокачественном новообразовании пищевода. желудка (уровень 2)</t>
  </si>
  <si>
    <t xml:space="preserve">st20.002. Средний отит. мастоидит. нарушения вестибулярной функции</t>
  </si>
  <si>
    <t xml:space="preserve">st20.003. Другие болезни уха</t>
  </si>
  <si>
    <t xml:space="preserve">st20.004. Другие болезни и врожденные аномалии верхних дыхательных путей. симптомы и признаки. относящиеся к органам дыхания. нарушения речи</t>
  </si>
  <si>
    <t xml:space="preserve">st20.005. Операции на органе слуха. придаточных пазухах носа и верхних дыхательных путях (уровень 1)</t>
  </si>
  <si>
    <t xml:space="preserve">st20.006. Операции на органе слуха. придаточных пазухах носа и верхних дыхательных путях (уровень 2)</t>
  </si>
  <si>
    <t xml:space="preserve">st20.007. Операции на органе слуха. придаточных пазухах носа и верхних дыхательных путях (уровень 3)</t>
  </si>
  <si>
    <t xml:space="preserve">st20.008. Операции на органе слуха. придаточных пазухах носа и верхних дыхательных путях (уровень 4)</t>
  </si>
  <si>
    <t xml:space="preserve">st20.009. Операции на органе слуха. придаточных пазухах носа и верхних дыхательных путях (уровень 5)</t>
  </si>
  <si>
    <t xml:space="preserve">st21.002. Операции на органе зрения (уровень 2)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5.009. Операции на сосудах (уровень 2)</t>
  </si>
  <si>
    <t xml:space="preserve">st25.010. Операции на сосудах (уровень 3)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8. Другие болезни сердца (уровень 1)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9.004. Переломы. вывихи. растяжения области грудной клетки. верхней конечности и стопы</t>
  </si>
  <si>
    <t xml:space="preserve">st29.012. Операции на костно-мышечной системе и суставах (уровень 4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2. Артрозы. другие поражения суставов. болезни мягких тканей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7. Панкреатит. хирургическое лечение</t>
  </si>
  <si>
    <t xml:space="preserve">st32.009. Операции на пищеводе. желудке. двенадцатиперстной кишке (уровень 2)</t>
  </si>
  <si>
    <t xml:space="preserve">st32.011. Аппендэктомия. взрослые (уровень 1)</t>
  </si>
  <si>
    <t xml:space="preserve">st32.012. Аппендэктомия. взрослые (уровень 2)</t>
  </si>
  <si>
    <t xml:space="preserve">st32.013. Операции по поводу грыж. взрослые (уровень 1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7. Расстройства питания</t>
  </si>
  <si>
    <t xml:space="preserve">st36.001. Комплексное лечение с применением препаратов иммуноглобулина</t>
  </si>
  <si>
    <t xml:space="preserve">st36.002. Редкие генетические заболевания</t>
  </si>
  <si>
    <t xml:space="preserve">st36.012. Злокачественное новообразование без специального противоопухолевого лечения</t>
  </si>
  <si>
    <t xml:space="preserve">st37.002. Медицинская реабилитация пациентов с заболеваниями центральной нервной системы (4 балла по ШРМ)</t>
  </si>
  <si>
    <t xml:space="preserve">st37.003. Медицинская реабилитация пациентов с заболеваниями центральной нервной системы (5 баллов по ШРМ)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3. врач-аллерголог-иммунолог</t>
  </si>
  <si>
    <t xml:space="preserve">30. врач-ревматолог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6. врач-гастроэнтеролог</t>
  </si>
  <si>
    <t xml:space="preserve">711. врач-гериатр</t>
  </si>
  <si>
    <t xml:space="preserve">758. врач-терапевт (женской консультации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8.  Диспансеризация -1 этап (мужчины 45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70100. Колоноскопия</t>
  </si>
  <si>
    <t xml:space="preserve">Компьютер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5" activeCellId="0" sqref="A115:IV190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9.13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8" min="7" style="0" width="12.42"/>
    <col collapsed="false" customWidth="true" hidden="false" outlineLevel="0" max="9" min="9" style="0" width="13.85"/>
    <col collapsed="false" customWidth="true" hidden="false" outlineLevel="0" max="10" min="10" style="0" width="13.13"/>
  </cols>
  <sheetData>
    <row r="1" customFormat="false" ht="19.2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45.6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8"/>
      <c r="J2" s="8"/>
    </row>
    <row r="3" s="14" customFormat="true" ht="21.6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3.2" hidden="false" customHeight="fals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2" hidden="false" customHeight="fals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13.2" hidden="false" customHeight="false" outlineLevel="0" collapsed="false">
      <c r="A6" s="18" t="s">
        <v>13</v>
      </c>
      <c r="B6" s="19"/>
      <c r="C6" s="20"/>
      <c r="D6" s="12"/>
      <c r="E6" s="12"/>
      <c r="F6" s="12"/>
    </row>
    <row r="7" s="24" customFormat="true" ht="10.2" hidden="false" customHeight="true" outlineLevel="0" collapsed="false">
      <c r="A7" s="21" t="s">
        <v>14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19</v>
      </c>
    </row>
    <row r="8" s="25" customFormat="true" ht="10.2" hidden="false" customHeight="true" outlineLevel="0" collapsed="false">
      <c r="A8" s="21"/>
      <c r="B8" s="21" t="s">
        <v>20</v>
      </c>
      <c r="C8" s="21"/>
      <c r="D8" s="21"/>
      <c r="E8" s="21"/>
      <c r="F8" s="21"/>
    </row>
    <row r="9" s="29" customFormat="true" ht="10.2" hidden="false" customHeight="false" outlineLevel="0" collapsed="false">
      <c r="A9" s="26" t="s">
        <v>21</v>
      </c>
      <c r="B9" s="27" t="n">
        <v>1</v>
      </c>
      <c r="C9" s="27" t="n">
        <v>3</v>
      </c>
      <c r="D9" s="27" t="n">
        <v>2</v>
      </c>
      <c r="E9" s="27" t="n">
        <v>1</v>
      </c>
      <c r="F9" s="28" t="n">
        <f aca="false">B9+C9+D9+E9</f>
        <v>7</v>
      </c>
    </row>
    <row r="10" s="29" customFormat="true" ht="10.2" hidden="false" customHeight="false" outlineLevel="0" collapsed="false">
      <c r="A10" s="26" t="s">
        <v>22</v>
      </c>
      <c r="B10" s="27" t="n">
        <v>3</v>
      </c>
      <c r="C10" s="27" t="n">
        <v>2</v>
      </c>
      <c r="D10" s="27" t="n">
        <v>4</v>
      </c>
      <c r="E10" s="27" t="n">
        <v>3</v>
      </c>
      <c r="F10" s="28" t="n">
        <f aca="false">B10+C10+D10+E10</f>
        <v>12</v>
      </c>
    </row>
    <row r="11" s="29" customFormat="true" ht="10.2" hidden="false" customHeight="false" outlineLevel="0" collapsed="false">
      <c r="A11" s="26" t="s">
        <v>23</v>
      </c>
      <c r="B11" s="27" t="n">
        <v>13</v>
      </c>
      <c r="C11" s="27" t="n">
        <v>11</v>
      </c>
      <c r="D11" s="27" t="n">
        <v>10</v>
      </c>
      <c r="E11" s="27" t="n">
        <v>12</v>
      </c>
      <c r="F11" s="28" t="n">
        <f aca="false">B11+C11+D11+E11</f>
        <v>46</v>
      </c>
    </row>
    <row r="12" s="29" customFormat="true" ht="10.2" hidden="false" customHeight="false" outlineLevel="0" collapsed="false">
      <c r="A12" s="26" t="s">
        <v>24</v>
      </c>
      <c r="B12" s="27" t="n">
        <v>2</v>
      </c>
      <c r="C12" s="27" t="n">
        <v>1</v>
      </c>
      <c r="D12" s="27" t="n">
        <v>3</v>
      </c>
      <c r="E12" s="27" t="n">
        <v>0</v>
      </c>
      <c r="F12" s="28" t="n">
        <f aca="false">B12+C12+D12+E12</f>
        <v>6</v>
      </c>
    </row>
    <row r="13" s="29" customFormat="true" ht="10.2" hidden="false" customHeight="false" outlineLevel="0" collapsed="false">
      <c r="A13" s="26" t="s">
        <v>25</v>
      </c>
      <c r="B13" s="27" t="n">
        <v>14</v>
      </c>
      <c r="C13" s="27" t="n">
        <v>14</v>
      </c>
      <c r="D13" s="27" t="n">
        <v>12</v>
      </c>
      <c r="E13" s="27" t="n">
        <v>15</v>
      </c>
      <c r="F13" s="28" t="n">
        <f aca="false">B13+C13+D13+E13</f>
        <v>55</v>
      </c>
    </row>
    <row r="14" s="29" customFormat="true" ht="10.2" hidden="false" customHeight="false" outlineLevel="0" collapsed="false">
      <c r="A14" s="26" t="s">
        <v>26</v>
      </c>
      <c r="B14" s="27" t="n">
        <v>5</v>
      </c>
      <c r="C14" s="27" t="n">
        <v>4</v>
      </c>
      <c r="D14" s="27" t="n">
        <v>6</v>
      </c>
      <c r="E14" s="27" t="n">
        <v>0</v>
      </c>
      <c r="F14" s="28" t="n">
        <f aca="false">B14+C14+D14+E14</f>
        <v>15</v>
      </c>
    </row>
    <row r="15" s="29" customFormat="true" ht="10.2" hidden="false" customHeight="false" outlineLevel="0" collapsed="false">
      <c r="A15" s="26"/>
      <c r="B15" s="27"/>
      <c r="C15" s="27"/>
      <c r="D15" s="27"/>
      <c r="E15" s="27"/>
      <c r="F15" s="28"/>
    </row>
    <row r="16" s="32" customFormat="true" ht="10.2" hidden="false" customHeight="false" outlineLevel="0" collapsed="false">
      <c r="A16" s="30" t="s">
        <v>19</v>
      </c>
      <c r="B16" s="31" t="n">
        <f aca="false">SUM(B9:B15)</f>
        <v>38</v>
      </c>
      <c r="C16" s="31" t="n">
        <f aca="false">SUM(C9:C15)</f>
        <v>35</v>
      </c>
      <c r="D16" s="31" t="n">
        <f aca="false">SUM(D9:D15)</f>
        <v>37</v>
      </c>
      <c r="E16" s="31" t="n">
        <f aca="false">SUM(E9:E15)</f>
        <v>31</v>
      </c>
      <c r="F16" s="31" t="n">
        <f aca="false">SUM(F9:F15)</f>
        <v>141</v>
      </c>
    </row>
    <row r="17" s="14" customFormat="true" ht="13.2" hidden="false" customHeight="false" outlineLevel="0" collapsed="false">
      <c r="A17" s="18" t="s">
        <v>27</v>
      </c>
      <c r="B17" s="19"/>
      <c r="C17" s="20"/>
      <c r="D17" s="12"/>
      <c r="E17" s="12"/>
      <c r="F17" s="12"/>
    </row>
    <row r="18" s="24" customFormat="true" ht="10.2" hidden="false" customHeight="true" outlineLevel="0" collapsed="false">
      <c r="A18" s="21" t="s">
        <v>28</v>
      </c>
      <c r="B18" s="22" t="s">
        <v>15</v>
      </c>
      <c r="C18" s="22" t="s">
        <v>16</v>
      </c>
      <c r="D18" s="22" t="s">
        <v>17</v>
      </c>
      <c r="E18" s="22" t="s">
        <v>18</v>
      </c>
      <c r="F18" s="23" t="s">
        <v>19</v>
      </c>
    </row>
    <row r="19" s="25" customFormat="true" ht="10.2" hidden="false" customHeight="true" outlineLevel="0" collapsed="false">
      <c r="A19" s="21"/>
      <c r="B19" s="21" t="s">
        <v>20</v>
      </c>
      <c r="C19" s="21"/>
      <c r="D19" s="21"/>
      <c r="E19" s="21"/>
      <c r="F19" s="21"/>
    </row>
    <row r="20" s="29" customFormat="true" ht="10.2" hidden="false" customHeight="false" outlineLevel="0" collapsed="false">
      <c r="A20" s="26" t="s">
        <v>29</v>
      </c>
      <c r="B20" s="27" t="n">
        <v>328</v>
      </c>
      <c r="C20" s="27" t="n">
        <v>326</v>
      </c>
      <c r="D20" s="27" t="n">
        <v>327</v>
      </c>
      <c r="E20" s="27" t="n">
        <v>327</v>
      </c>
      <c r="F20" s="28" t="n">
        <f aca="false">B20+C20+D20+E20</f>
        <v>1308</v>
      </c>
    </row>
    <row r="21" s="29" customFormat="true" ht="10.2" hidden="false" customHeight="false" outlineLevel="0" collapsed="false">
      <c r="A21" s="26" t="s">
        <v>30</v>
      </c>
      <c r="B21" s="27" t="n">
        <v>6</v>
      </c>
      <c r="C21" s="27" t="n">
        <v>5</v>
      </c>
      <c r="D21" s="27" t="n">
        <v>5</v>
      </c>
      <c r="E21" s="27" t="n">
        <v>9</v>
      </c>
      <c r="F21" s="28" t="n">
        <f aca="false">B21+C21+D21+E21</f>
        <v>25</v>
      </c>
    </row>
    <row r="22" s="29" customFormat="true" ht="10.2" hidden="false" customHeight="false" outlineLevel="0" collapsed="false">
      <c r="A22" s="26" t="s">
        <v>31</v>
      </c>
      <c r="B22" s="27" t="n">
        <v>148</v>
      </c>
      <c r="C22" s="27" t="n">
        <v>0</v>
      </c>
      <c r="D22" s="27" t="n">
        <v>0</v>
      </c>
      <c r="E22" s="27" t="n">
        <v>0</v>
      </c>
      <c r="F22" s="28" t="n">
        <f aca="false">B22+C22+D22+E22</f>
        <v>148</v>
      </c>
    </row>
    <row r="23" s="29" customFormat="true" ht="10.2" hidden="false" customHeight="false" outlineLevel="0" collapsed="false">
      <c r="A23" s="26" t="s">
        <v>32</v>
      </c>
      <c r="B23" s="27" t="n">
        <v>71</v>
      </c>
      <c r="C23" s="27" t="n">
        <v>0</v>
      </c>
      <c r="D23" s="27" t="n">
        <v>0</v>
      </c>
      <c r="E23" s="27" t="n">
        <v>0</v>
      </c>
      <c r="F23" s="28" t="n">
        <f aca="false">B23+C23+D23+E23</f>
        <v>71</v>
      </c>
    </row>
    <row r="24" s="29" customFormat="true" ht="10.2" hidden="false" customHeight="false" outlineLevel="0" collapsed="false">
      <c r="A24" s="26" t="s">
        <v>33</v>
      </c>
      <c r="B24" s="27" t="n">
        <v>6</v>
      </c>
      <c r="C24" s="27" t="n">
        <v>4</v>
      </c>
      <c r="D24" s="27" t="n">
        <v>5</v>
      </c>
      <c r="E24" s="27" t="n">
        <v>5</v>
      </c>
      <c r="F24" s="28" t="n">
        <f aca="false">B24+C24+D24+E24</f>
        <v>20</v>
      </c>
    </row>
    <row r="25" s="29" customFormat="true" ht="10.2" hidden="false" customHeight="false" outlineLevel="0" collapsed="false">
      <c r="A25" s="26" t="s">
        <v>34</v>
      </c>
      <c r="B25" s="27" t="n">
        <v>3</v>
      </c>
      <c r="C25" s="27" t="n">
        <v>2</v>
      </c>
      <c r="D25" s="27" t="n">
        <v>3</v>
      </c>
      <c r="E25" s="27" t="n">
        <v>2</v>
      </c>
      <c r="F25" s="28" t="n">
        <f aca="false">B25+C25+D25+E25</f>
        <v>10</v>
      </c>
    </row>
    <row r="26" s="29" customFormat="true" ht="20.4" hidden="false" customHeight="false" outlineLevel="0" collapsed="false">
      <c r="A26" s="26" t="s">
        <v>35</v>
      </c>
      <c r="B26" s="27" t="n">
        <v>4</v>
      </c>
      <c r="C26" s="27" t="n">
        <v>4</v>
      </c>
      <c r="D26" s="27" t="n">
        <v>3</v>
      </c>
      <c r="E26" s="27" t="n">
        <v>4</v>
      </c>
      <c r="F26" s="28" t="n">
        <f aca="false">B26+C26+D26+E26</f>
        <v>15</v>
      </c>
    </row>
    <row r="27" s="29" customFormat="true" ht="10.2" hidden="false" customHeight="false" outlineLevel="0" collapsed="false">
      <c r="A27" s="26" t="s">
        <v>36</v>
      </c>
      <c r="B27" s="27" t="n">
        <v>5</v>
      </c>
      <c r="C27" s="27" t="n">
        <v>5</v>
      </c>
      <c r="D27" s="27" t="n">
        <v>4</v>
      </c>
      <c r="E27" s="27" t="n">
        <v>6</v>
      </c>
      <c r="F27" s="28" t="n">
        <f aca="false">B27+C27+D27+E27</f>
        <v>20</v>
      </c>
    </row>
    <row r="28" s="29" customFormat="true" ht="10.2" hidden="false" customHeight="false" outlineLevel="0" collapsed="false">
      <c r="A28" s="26" t="s">
        <v>37</v>
      </c>
      <c r="B28" s="27" t="n">
        <v>153</v>
      </c>
      <c r="C28" s="27" t="n">
        <v>151</v>
      </c>
      <c r="D28" s="27" t="n">
        <v>152</v>
      </c>
      <c r="E28" s="27" t="n">
        <v>152</v>
      </c>
      <c r="F28" s="28" t="n">
        <f aca="false">B28+C28+D28+E28</f>
        <v>608</v>
      </c>
    </row>
    <row r="29" s="29" customFormat="true" ht="10.2" hidden="false" customHeight="false" outlineLevel="0" collapsed="false">
      <c r="A29" s="26" t="s">
        <v>38</v>
      </c>
      <c r="B29" s="27" t="n">
        <v>223</v>
      </c>
      <c r="C29" s="27" t="n">
        <v>216</v>
      </c>
      <c r="D29" s="27" t="n">
        <v>219</v>
      </c>
      <c r="E29" s="27" t="n">
        <v>220</v>
      </c>
      <c r="F29" s="28" t="n">
        <f aca="false">B29+C29+D29+E29</f>
        <v>878</v>
      </c>
    </row>
    <row r="30" s="29" customFormat="true" ht="10.2" hidden="false" customHeight="false" outlineLevel="0" collapsed="false">
      <c r="A30" s="26" t="s">
        <v>39</v>
      </c>
      <c r="B30" s="27" t="n">
        <v>117</v>
      </c>
      <c r="C30" s="27" t="n">
        <v>113</v>
      </c>
      <c r="D30" s="27" t="n">
        <v>114</v>
      </c>
      <c r="E30" s="27" t="n">
        <v>116</v>
      </c>
      <c r="F30" s="28" t="n">
        <f aca="false">B30+C30+D30+E30</f>
        <v>460</v>
      </c>
    </row>
    <row r="31" s="29" customFormat="true" ht="10.2" hidden="false" customHeight="false" outlineLevel="0" collapsed="false">
      <c r="A31" s="26" t="s">
        <v>40</v>
      </c>
      <c r="B31" s="27" t="n">
        <v>12</v>
      </c>
      <c r="C31" s="27" t="n">
        <v>12</v>
      </c>
      <c r="D31" s="27" t="n">
        <v>12</v>
      </c>
      <c r="E31" s="27" t="n">
        <v>15</v>
      </c>
      <c r="F31" s="28" t="n">
        <f aca="false">B31+C31+D31+E31</f>
        <v>51</v>
      </c>
    </row>
    <row r="32" s="29" customFormat="true" ht="10.2" hidden="false" customHeight="false" outlineLevel="0" collapsed="false">
      <c r="A32" s="26" t="s">
        <v>41</v>
      </c>
      <c r="B32" s="27" t="n">
        <v>1</v>
      </c>
      <c r="C32" s="27" t="n">
        <v>1</v>
      </c>
      <c r="D32" s="27" t="n">
        <v>1</v>
      </c>
      <c r="E32" s="27" t="n">
        <v>1</v>
      </c>
      <c r="F32" s="28" t="n">
        <f aca="false">B32+C32+D32+E32</f>
        <v>4</v>
      </c>
    </row>
    <row r="33" s="29" customFormat="true" ht="10.2" hidden="false" customHeight="false" outlineLevel="0" collapsed="false">
      <c r="A33" s="26" t="s">
        <v>42</v>
      </c>
      <c r="B33" s="27" t="n">
        <v>5</v>
      </c>
      <c r="C33" s="27" t="n">
        <v>5</v>
      </c>
      <c r="D33" s="27" t="n">
        <v>2</v>
      </c>
      <c r="E33" s="27" t="n">
        <v>6</v>
      </c>
      <c r="F33" s="28" t="n">
        <f aca="false">B33+C33+D33+E33</f>
        <v>18</v>
      </c>
    </row>
    <row r="34" s="29" customFormat="true" ht="10.2" hidden="false" customHeight="false" outlineLevel="0" collapsed="false">
      <c r="A34" s="26" t="s">
        <v>43</v>
      </c>
      <c r="B34" s="27" t="n">
        <v>52</v>
      </c>
      <c r="C34" s="27" t="n">
        <v>54</v>
      </c>
      <c r="D34" s="27" t="n">
        <v>53</v>
      </c>
      <c r="E34" s="27" t="n">
        <v>52</v>
      </c>
      <c r="F34" s="28" t="n">
        <f aca="false">B34+C34+D34+E34</f>
        <v>211</v>
      </c>
    </row>
    <row r="35" s="29" customFormat="true" ht="10.2" hidden="false" customHeight="false" outlineLevel="0" collapsed="false">
      <c r="A35" s="26" t="s">
        <v>44</v>
      </c>
      <c r="B35" s="27" t="n">
        <v>0</v>
      </c>
      <c r="C35" s="27" t="n">
        <v>1</v>
      </c>
      <c r="D35" s="27" t="n">
        <v>0</v>
      </c>
      <c r="E35" s="27" t="n">
        <v>1</v>
      </c>
      <c r="F35" s="28" t="n">
        <f aca="false">B35+C35+D35+E35</f>
        <v>2</v>
      </c>
    </row>
    <row r="36" s="29" customFormat="true" ht="20.4" hidden="false" customHeight="false" outlineLevel="0" collapsed="false">
      <c r="A36" s="26" t="s">
        <v>45</v>
      </c>
      <c r="B36" s="27" t="n">
        <v>9</v>
      </c>
      <c r="C36" s="27" t="n">
        <v>11</v>
      </c>
      <c r="D36" s="27" t="n">
        <v>9</v>
      </c>
      <c r="E36" s="27" t="n">
        <v>9</v>
      </c>
      <c r="F36" s="28" t="n">
        <f aca="false">B36+C36+D36+E36</f>
        <v>38</v>
      </c>
    </row>
    <row r="37" s="29" customFormat="true" ht="10.2" hidden="false" customHeight="false" outlineLevel="0" collapsed="false">
      <c r="A37" s="26" t="s">
        <v>46</v>
      </c>
      <c r="B37" s="27" t="n">
        <v>5</v>
      </c>
      <c r="C37" s="27" t="n">
        <v>5</v>
      </c>
      <c r="D37" s="27" t="n">
        <v>5</v>
      </c>
      <c r="E37" s="27" t="n">
        <v>5</v>
      </c>
      <c r="F37" s="28" t="n">
        <f aca="false">B37+C37+D37+E37</f>
        <v>20</v>
      </c>
    </row>
    <row r="38" s="29" customFormat="true" ht="10.2" hidden="false" customHeight="false" outlineLevel="0" collapsed="false">
      <c r="A38" s="26" t="s">
        <v>47</v>
      </c>
      <c r="B38" s="27" t="n">
        <v>60</v>
      </c>
      <c r="C38" s="27" t="n">
        <v>60</v>
      </c>
      <c r="D38" s="27" t="n">
        <v>60</v>
      </c>
      <c r="E38" s="27" t="n">
        <v>60</v>
      </c>
      <c r="F38" s="28" t="n">
        <f aca="false">B38+C38+D38+E38</f>
        <v>240</v>
      </c>
    </row>
    <row r="39" s="29" customFormat="true" ht="10.2" hidden="false" customHeight="false" outlineLevel="0" collapsed="false">
      <c r="A39" s="26" t="s">
        <v>48</v>
      </c>
      <c r="B39" s="27" t="n">
        <v>10</v>
      </c>
      <c r="C39" s="27" t="n">
        <v>6</v>
      </c>
      <c r="D39" s="27" t="n">
        <v>7</v>
      </c>
      <c r="E39" s="27" t="n">
        <v>7</v>
      </c>
      <c r="F39" s="28" t="n">
        <f aca="false">B39+C39+D39+E39</f>
        <v>30</v>
      </c>
    </row>
    <row r="40" s="29" customFormat="true" ht="10.2" hidden="false" customHeight="false" outlineLevel="0" collapsed="false">
      <c r="A40" s="26" t="s">
        <v>49</v>
      </c>
      <c r="B40" s="27" t="n">
        <v>3</v>
      </c>
      <c r="C40" s="27" t="n">
        <v>2</v>
      </c>
      <c r="D40" s="27" t="n">
        <v>3</v>
      </c>
      <c r="E40" s="27" t="n">
        <v>2</v>
      </c>
      <c r="F40" s="28" t="n">
        <f aca="false">B40+C40+D40+E40</f>
        <v>10</v>
      </c>
    </row>
    <row r="41" s="29" customFormat="true" ht="10.2" hidden="false" customHeight="false" outlineLevel="0" collapsed="false">
      <c r="A41" s="26" t="s">
        <v>50</v>
      </c>
      <c r="B41" s="27" t="n">
        <v>9</v>
      </c>
      <c r="C41" s="27" t="n">
        <v>9</v>
      </c>
      <c r="D41" s="27" t="n">
        <v>9</v>
      </c>
      <c r="E41" s="27" t="n">
        <v>7</v>
      </c>
      <c r="F41" s="28" t="n">
        <f aca="false">B41+C41+D41+E41</f>
        <v>34</v>
      </c>
    </row>
    <row r="42" s="29" customFormat="true" ht="10.2" hidden="false" customHeight="false" outlineLevel="0" collapsed="false">
      <c r="A42" s="26" t="s">
        <v>51</v>
      </c>
      <c r="B42" s="27" t="n">
        <v>2</v>
      </c>
      <c r="C42" s="27" t="n">
        <v>0</v>
      </c>
      <c r="D42" s="27" t="n">
        <v>1</v>
      </c>
      <c r="E42" s="27" t="n">
        <v>1</v>
      </c>
      <c r="F42" s="28" t="n">
        <f aca="false">B42+C42+D42+E42</f>
        <v>4</v>
      </c>
    </row>
    <row r="43" s="29" customFormat="true" ht="10.2" hidden="false" customHeight="false" outlineLevel="0" collapsed="false">
      <c r="A43" s="26" t="s">
        <v>52</v>
      </c>
      <c r="B43" s="27" t="n">
        <v>1</v>
      </c>
      <c r="C43" s="27" t="n">
        <v>2</v>
      </c>
      <c r="D43" s="27" t="n">
        <v>1</v>
      </c>
      <c r="E43" s="27" t="n">
        <v>2</v>
      </c>
      <c r="F43" s="28" t="n">
        <f aca="false">B43+C43+D43+E43</f>
        <v>6</v>
      </c>
    </row>
    <row r="44" s="29" customFormat="true" ht="10.2" hidden="false" customHeight="false" outlineLevel="0" collapsed="false">
      <c r="A44" s="26" t="s">
        <v>53</v>
      </c>
      <c r="B44" s="27" t="n">
        <v>7</v>
      </c>
      <c r="C44" s="27" t="n">
        <v>7</v>
      </c>
      <c r="D44" s="27" t="n">
        <v>6</v>
      </c>
      <c r="E44" s="27" t="n">
        <v>6</v>
      </c>
      <c r="F44" s="28" t="n">
        <f aca="false">B44+C44+D44+E44</f>
        <v>26</v>
      </c>
    </row>
    <row r="45" s="29" customFormat="true" ht="10.2" hidden="false" customHeight="false" outlineLevel="0" collapsed="false">
      <c r="A45" s="26" t="s">
        <v>54</v>
      </c>
      <c r="B45" s="27" t="n">
        <v>2</v>
      </c>
      <c r="C45" s="27" t="n">
        <v>3</v>
      </c>
      <c r="D45" s="27" t="n">
        <v>2</v>
      </c>
      <c r="E45" s="27" t="n">
        <v>3</v>
      </c>
      <c r="F45" s="28" t="n">
        <f aca="false">B45+C45+D45+E45</f>
        <v>10</v>
      </c>
    </row>
    <row r="46" s="29" customFormat="true" ht="10.2" hidden="false" customHeight="false" outlineLevel="0" collapsed="false">
      <c r="A46" s="26" t="s">
        <v>55</v>
      </c>
      <c r="B46" s="27" t="n">
        <v>18</v>
      </c>
      <c r="C46" s="27" t="n">
        <v>17</v>
      </c>
      <c r="D46" s="27" t="n">
        <v>17</v>
      </c>
      <c r="E46" s="27" t="n">
        <v>18</v>
      </c>
      <c r="F46" s="28" t="n">
        <f aca="false">B46+C46+D46+E46</f>
        <v>70</v>
      </c>
    </row>
    <row r="47" s="29" customFormat="true" ht="10.2" hidden="false" customHeight="false" outlineLevel="0" collapsed="false">
      <c r="A47" s="26" t="s">
        <v>56</v>
      </c>
      <c r="B47" s="27" t="n">
        <v>2</v>
      </c>
      <c r="C47" s="27" t="n">
        <v>0</v>
      </c>
      <c r="D47" s="27" t="n">
        <v>1</v>
      </c>
      <c r="E47" s="27" t="n">
        <v>1</v>
      </c>
      <c r="F47" s="28" t="n">
        <f aca="false">B47+C47+D47+E47</f>
        <v>4</v>
      </c>
    </row>
    <row r="48" s="29" customFormat="true" ht="10.2" hidden="false" customHeight="false" outlineLevel="0" collapsed="false">
      <c r="A48" s="26" t="s">
        <v>57</v>
      </c>
      <c r="B48" s="27" t="n">
        <v>113</v>
      </c>
      <c r="C48" s="27" t="n">
        <v>108</v>
      </c>
      <c r="D48" s="27" t="n">
        <v>110</v>
      </c>
      <c r="E48" s="27" t="n">
        <v>111</v>
      </c>
      <c r="F48" s="28" t="n">
        <f aca="false">B48+C48+D48+E48</f>
        <v>442</v>
      </c>
    </row>
    <row r="49" s="29" customFormat="true" ht="10.2" hidden="false" customHeight="false" outlineLevel="0" collapsed="false">
      <c r="A49" s="26" t="s">
        <v>58</v>
      </c>
      <c r="B49" s="27" t="n">
        <v>32</v>
      </c>
      <c r="C49" s="27" t="n">
        <v>27</v>
      </c>
      <c r="D49" s="27" t="n">
        <v>29</v>
      </c>
      <c r="E49" s="27" t="n">
        <v>30</v>
      </c>
      <c r="F49" s="28" t="n">
        <f aca="false">B49+C49+D49+E49</f>
        <v>118</v>
      </c>
    </row>
    <row r="50" s="29" customFormat="true" ht="10.2" hidden="false" customHeight="false" outlineLevel="0" collapsed="false">
      <c r="A50" s="26" t="s">
        <v>59</v>
      </c>
      <c r="B50" s="27" t="n">
        <v>2</v>
      </c>
      <c r="C50" s="27" t="n">
        <v>3</v>
      </c>
      <c r="D50" s="27" t="n">
        <v>3</v>
      </c>
      <c r="E50" s="27" t="n">
        <v>2</v>
      </c>
      <c r="F50" s="28" t="n">
        <f aca="false">B50+C50+D50+E50</f>
        <v>10</v>
      </c>
    </row>
    <row r="51" s="29" customFormat="true" ht="20.4" hidden="false" customHeight="false" outlineLevel="0" collapsed="false">
      <c r="A51" s="26" t="s">
        <v>60</v>
      </c>
      <c r="B51" s="27" t="n">
        <v>6</v>
      </c>
      <c r="C51" s="27" t="n">
        <v>6</v>
      </c>
      <c r="D51" s="27" t="n">
        <v>6</v>
      </c>
      <c r="E51" s="27" t="n">
        <v>5</v>
      </c>
      <c r="F51" s="28" t="n">
        <f aca="false">B51+C51+D51+E51</f>
        <v>23</v>
      </c>
    </row>
    <row r="52" s="29" customFormat="true" ht="20.4" hidden="false" customHeight="false" outlineLevel="0" collapsed="false">
      <c r="A52" s="26" t="s">
        <v>61</v>
      </c>
      <c r="B52" s="27" t="n">
        <v>1</v>
      </c>
      <c r="C52" s="27" t="n">
        <v>3</v>
      </c>
      <c r="D52" s="27" t="n">
        <v>3</v>
      </c>
      <c r="E52" s="27" t="n">
        <v>2</v>
      </c>
      <c r="F52" s="28" t="n">
        <f aca="false">B52+C52+D52+E52</f>
        <v>9</v>
      </c>
    </row>
    <row r="53" s="29" customFormat="true" ht="20.4" hidden="false" customHeight="false" outlineLevel="0" collapsed="false">
      <c r="A53" s="26" t="s">
        <v>62</v>
      </c>
      <c r="B53" s="27" t="n">
        <v>7</v>
      </c>
      <c r="C53" s="27" t="n">
        <v>7</v>
      </c>
      <c r="D53" s="27" t="n">
        <v>7</v>
      </c>
      <c r="E53" s="27" t="n">
        <v>6</v>
      </c>
      <c r="F53" s="28" t="n">
        <f aca="false">B53+C53+D53+E53</f>
        <v>27</v>
      </c>
    </row>
    <row r="54" s="29" customFormat="true" ht="20.4" hidden="false" customHeight="false" outlineLevel="0" collapsed="false">
      <c r="A54" s="26" t="s">
        <v>63</v>
      </c>
      <c r="B54" s="27" t="n">
        <v>5</v>
      </c>
      <c r="C54" s="27" t="n">
        <v>4</v>
      </c>
      <c r="D54" s="27" t="n">
        <v>5</v>
      </c>
      <c r="E54" s="27" t="n">
        <v>4</v>
      </c>
      <c r="F54" s="28" t="n">
        <f aca="false">B54+C54+D54+E54</f>
        <v>18</v>
      </c>
    </row>
    <row r="55" s="29" customFormat="true" ht="20.4" hidden="false" customHeight="false" outlineLevel="0" collapsed="false">
      <c r="A55" s="26" t="s">
        <v>64</v>
      </c>
      <c r="B55" s="27" t="n">
        <v>0</v>
      </c>
      <c r="C55" s="27" t="n">
        <v>1</v>
      </c>
      <c r="D55" s="27" t="n">
        <v>0</v>
      </c>
      <c r="E55" s="27" t="n">
        <v>1</v>
      </c>
      <c r="F55" s="28" t="n">
        <f aca="false">B55+C55+D55+E55</f>
        <v>2</v>
      </c>
    </row>
    <row r="56" s="29" customFormat="true" ht="20.4" hidden="false" customHeight="false" outlineLevel="0" collapsed="false">
      <c r="A56" s="26" t="s">
        <v>65</v>
      </c>
      <c r="B56" s="27" t="n">
        <v>1</v>
      </c>
      <c r="C56" s="27" t="n">
        <v>0</v>
      </c>
      <c r="D56" s="27" t="n">
        <v>0</v>
      </c>
      <c r="E56" s="27" t="n">
        <v>1</v>
      </c>
      <c r="F56" s="28" t="n">
        <f aca="false">B56+C56+D56+E56</f>
        <v>2</v>
      </c>
    </row>
    <row r="57" s="29" customFormat="true" ht="20.4" hidden="false" customHeight="false" outlineLevel="0" collapsed="false">
      <c r="A57" s="26" t="s">
        <v>66</v>
      </c>
      <c r="B57" s="27" t="n">
        <v>4</v>
      </c>
      <c r="C57" s="27" t="n">
        <v>3</v>
      </c>
      <c r="D57" s="27" t="n">
        <v>3</v>
      </c>
      <c r="E57" s="27" t="n">
        <v>4</v>
      </c>
      <c r="F57" s="28" t="n">
        <f aca="false">B57+C57+D57+E57</f>
        <v>14</v>
      </c>
    </row>
    <row r="58" s="29" customFormat="true" ht="20.4" hidden="false" customHeight="false" outlineLevel="0" collapsed="false">
      <c r="A58" s="26" t="s">
        <v>67</v>
      </c>
      <c r="B58" s="27" t="n">
        <v>5</v>
      </c>
      <c r="C58" s="27" t="n">
        <v>3</v>
      </c>
      <c r="D58" s="27" t="n">
        <v>3</v>
      </c>
      <c r="E58" s="27" t="n">
        <v>4</v>
      </c>
      <c r="F58" s="28" t="n">
        <f aca="false">B58+C58+D58+E58</f>
        <v>15</v>
      </c>
    </row>
    <row r="59" s="29" customFormat="true" ht="20.4" hidden="false" customHeight="false" outlineLevel="0" collapsed="false">
      <c r="A59" s="26" t="s">
        <v>68</v>
      </c>
      <c r="B59" s="27" t="n">
        <v>1</v>
      </c>
      <c r="C59" s="27" t="n">
        <v>2</v>
      </c>
      <c r="D59" s="27" t="n">
        <v>1</v>
      </c>
      <c r="E59" s="27" t="n">
        <v>1</v>
      </c>
      <c r="F59" s="28" t="n">
        <f aca="false">B59+C59+D59+E59</f>
        <v>5</v>
      </c>
    </row>
    <row r="60" s="29" customFormat="true" ht="10.2" hidden="false" customHeight="false" outlineLevel="0" collapsed="false">
      <c r="A60" s="26" t="s">
        <v>69</v>
      </c>
      <c r="B60" s="27" t="n">
        <v>2</v>
      </c>
      <c r="C60" s="27" t="n">
        <v>2</v>
      </c>
      <c r="D60" s="27" t="n">
        <v>2</v>
      </c>
      <c r="E60" s="27" t="n">
        <v>1</v>
      </c>
      <c r="F60" s="28" t="n">
        <f aca="false">B60+C60+D60+E60</f>
        <v>7</v>
      </c>
    </row>
    <row r="61" s="29" customFormat="true" ht="10.2" hidden="false" customHeight="false" outlineLevel="0" collapsed="false">
      <c r="A61" s="26" t="s">
        <v>70</v>
      </c>
      <c r="B61" s="27" t="n">
        <v>9</v>
      </c>
      <c r="C61" s="27" t="n">
        <v>9</v>
      </c>
      <c r="D61" s="27" t="n">
        <v>9</v>
      </c>
      <c r="E61" s="27" t="n">
        <v>14</v>
      </c>
      <c r="F61" s="28" t="n">
        <f aca="false">B61+C61+D61+E61</f>
        <v>41</v>
      </c>
    </row>
    <row r="62" s="29" customFormat="true" ht="20.4" hidden="false" customHeight="false" outlineLevel="0" collapsed="false">
      <c r="A62" s="26" t="s">
        <v>71</v>
      </c>
      <c r="B62" s="27" t="n">
        <v>6</v>
      </c>
      <c r="C62" s="27" t="n">
        <v>6</v>
      </c>
      <c r="D62" s="27" t="n">
        <v>6</v>
      </c>
      <c r="E62" s="27" t="n">
        <v>4</v>
      </c>
      <c r="F62" s="28" t="n">
        <f aca="false">B62+C62+D62+E62</f>
        <v>22</v>
      </c>
    </row>
    <row r="63" s="29" customFormat="true" ht="20.4" hidden="false" customHeight="false" outlineLevel="0" collapsed="false">
      <c r="A63" s="26" t="s">
        <v>72</v>
      </c>
      <c r="B63" s="27" t="n">
        <v>18</v>
      </c>
      <c r="C63" s="27" t="n">
        <v>18</v>
      </c>
      <c r="D63" s="27" t="n">
        <v>15</v>
      </c>
      <c r="E63" s="27" t="n">
        <v>18</v>
      </c>
      <c r="F63" s="28" t="n">
        <f aca="false">B63+C63+D63+E63</f>
        <v>69</v>
      </c>
    </row>
    <row r="64" s="29" customFormat="true" ht="20.4" hidden="false" customHeight="false" outlineLevel="0" collapsed="false">
      <c r="A64" s="26" t="s">
        <v>73</v>
      </c>
      <c r="B64" s="27" t="n">
        <v>132</v>
      </c>
      <c r="C64" s="27" t="n">
        <v>132</v>
      </c>
      <c r="D64" s="27" t="n">
        <v>126</v>
      </c>
      <c r="E64" s="27" t="n">
        <v>132</v>
      </c>
      <c r="F64" s="28" t="n">
        <f aca="false">B64+C64+D64+E64</f>
        <v>522</v>
      </c>
    </row>
    <row r="65" s="29" customFormat="true" ht="20.4" hidden="false" customHeight="false" outlineLevel="0" collapsed="false">
      <c r="A65" s="26" t="s">
        <v>74</v>
      </c>
      <c r="B65" s="27" t="n">
        <v>27</v>
      </c>
      <c r="C65" s="27" t="n">
        <v>27</v>
      </c>
      <c r="D65" s="27" t="n">
        <v>26</v>
      </c>
      <c r="E65" s="27" t="n">
        <v>27</v>
      </c>
      <c r="F65" s="28" t="n">
        <f aca="false">B65+C65+D65+E65</f>
        <v>107</v>
      </c>
    </row>
    <row r="66" s="29" customFormat="true" ht="20.4" hidden="false" customHeight="false" outlineLevel="0" collapsed="false">
      <c r="A66" s="26" t="s">
        <v>75</v>
      </c>
      <c r="B66" s="27" t="n">
        <v>152</v>
      </c>
      <c r="C66" s="27" t="n">
        <v>151</v>
      </c>
      <c r="D66" s="27" t="n">
        <v>152</v>
      </c>
      <c r="E66" s="27" t="n">
        <v>152</v>
      </c>
      <c r="F66" s="28" t="n">
        <f aca="false">B66+C66+D66+E66</f>
        <v>607</v>
      </c>
    </row>
    <row r="67" s="29" customFormat="true" ht="20.4" hidden="false" customHeight="false" outlineLevel="0" collapsed="false">
      <c r="A67" s="26" t="s">
        <v>76</v>
      </c>
      <c r="B67" s="27" t="n">
        <v>6</v>
      </c>
      <c r="C67" s="27" t="n">
        <v>8</v>
      </c>
      <c r="D67" s="27" t="n">
        <v>6</v>
      </c>
      <c r="E67" s="27" t="n">
        <v>6</v>
      </c>
      <c r="F67" s="28" t="n">
        <f aca="false">B67+C67+D67+E67</f>
        <v>26</v>
      </c>
    </row>
    <row r="68" s="29" customFormat="true" ht="10.2" hidden="false" customHeight="false" outlineLevel="0" collapsed="false">
      <c r="A68" s="26" t="s">
        <v>77</v>
      </c>
      <c r="B68" s="27" t="n">
        <v>1</v>
      </c>
      <c r="C68" s="27" t="n">
        <v>1</v>
      </c>
      <c r="D68" s="27" t="n">
        <v>1</v>
      </c>
      <c r="E68" s="27" t="n">
        <v>1</v>
      </c>
      <c r="F68" s="28" t="n">
        <f aca="false">B68+C68+D68+E68</f>
        <v>4</v>
      </c>
    </row>
    <row r="69" s="29" customFormat="true" ht="10.2" hidden="false" customHeight="false" outlineLevel="0" collapsed="false">
      <c r="A69" s="26" t="s">
        <v>78</v>
      </c>
      <c r="B69" s="27" t="n">
        <v>5</v>
      </c>
      <c r="C69" s="27" t="n">
        <v>4</v>
      </c>
      <c r="D69" s="27" t="n">
        <v>5</v>
      </c>
      <c r="E69" s="27" t="n">
        <v>6</v>
      </c>
      <c r="F69" s="28" t="n">
        <f aca="false">B69+C69+D69+E69</f>
        <v>20</v>
      </c>
    </row>
    <row r="70" s="29" customFormat="true" ht="10.2" hidden="false" customHeight="false" outlineLevel="0" collapsed="false">
      <c r="A70" s="26" t="s">
        <v>79</v>
      </c>
      <c r="B70" s="27" t="n">
        <v>10</v>
      </c>
      <c r="C70" s="27" t="n">
        <v>10</v>
      </c>
      <c r="D70" s="27" t="n">
        <v>10</v>
      </c>
      <c r="E70" s="27" t="n">
        <v>10</v>
      </c>
      <c r="F70" s="28" t="n">
        <f aca="false">B70+C70+D70+E70</f>
        <v>40</v>
      </c>
    </row>
    <row r="71" s="29" customFormat="true" ht="10.2" hidden="false" customHeight="false" outlineLevel="0" collapsed="false">
      <c r="A71" s="26" t="s">
        <v>80</v>
      </c>
      <c r="B71" s="27" t="n">
        <v>9</v>
      </c>
      <c r="C71" s="27" t="n">
        <v>8</v>
      </c>
      <c r="D71" s="27" t="n">
        <v>9</v>
      </c>
      <c r="E71" s="27" t="n">
        <v>7</v>
      </c>
      <c r="F71" s="28" t="n">
        <f aca="false">B71+C71+D71+E71</f>
        <v>33</v>
      </c>
    </row>
    <row r="72" s="29" customFormat="true" ht="10.2" hidden="false" customHeight="false" outlineLevel="0" collapsed="false">
      <c r="A72" s="26" t="s">
        <v>81</v>
      </c>
      <c r="B72" s="27" t="n">
        <v>1</v>
      </c>
      <c r="C72" s="27" t="n">
        <v>1</v>
      </c>
      <c r="D72" s="27" t="n">
        <v>1</v>
      </c>
      <c r="E72" s="27" t="n">
        <v>1</v>
      </c>
      <c r="F72" s="28" t="n">
        <f aca="false">B72+C72+D72+E72</f>
        <v>4</v>
      </c>
    </row>
    <row r="73" s="29" customFormat="true" ht="10.2" hidden="false" customHeight="false" outlineLevel="0" collapsed="false">
      <c r="A73" s="26" t="s">
        <v>82</v>
      </c>
      <c r="B73" s="27" t="n">
        <v>1</v>
      </c>
      <c r="C73" s="27" t="n">
        <v>0</v>
      </c>
      <c r="D73" s="27" t="n">
        <v>1</v>
      </c>
      <c r="E73" s="27" t="n">
        <v>1</v>
      </c>
      <c r="F73" s="28" t="n">
        <f aca="false">B73+C73+D73+E73</f>
        <v>3</v>
      </c>
    </row>
    <row r="74" s="29" customFormat="true" ht="20.4" hidden="false" customHeight="false" outlineLevel="0" collapsed="false">
      <c r="A74" s="26" t="s">
        <v>83</v>
      </c>
      <c r="B74" s="27" t="n">
        <v>9</v>
      </c>
      <c r="C74" s="27" t="n">
        <v>8</v>
      </c>
      <c r="D74" s="27" t="n">
        <v>9</v>
      </c>
      <c r="E74" s="27" t="n">
        <v>9</v>
      </c>
      <c r="F74" s="28" t="n">
        <f aca="false">B74+C74+D74+E74</f>
        <v>35</v>
      </c>
    </row>
    <row r="75" s="29" customFormat="true" ht="20.4" hidden="false" customHeight="false" outlineLevel="0" collapsed="false">
      <c r="A75" s="26" t="s">
        <v>84</v>
      </c>
      <c r="B75" s="27" t="n">
        <v>1</v>
      </c>
      <c r="C75" s="27" t="n">
        <v>1</v>
      </c>
      <c r="D75" s="27" t="n">
        <v>1</v>
      </c>
      <c r="E75" s="27" t="n">
        <v>1</v>
      </c>
      <c r="F75" s="28" t="n">
        <f aca="false">B75+C75+D75+E75</f>
        <v>4</v>
      </c>
    </row>
    <row r="76" s="29" customFormat="true" ht="10.2" hidden="false" customHeight="false" outlineLevel="0" collapsed="false">
      <c r="A76" s="26" t="s">
        <v>85</v>
      </c>
      <c r="B76" s="27" t="n">
        <v>38</v>
      </c>
      <c r="C76" s="27" t="n">
        <v>42</v>
      </c>
      <c r="D76" s="27" t="n">
        <v>42</v>
      </c>
      <c r="E76" s="27" t="n">
        <v>42</v>
      </c>
      <c r="F76" s="28" t="n">
        <f aca="false">B76+C76+D76+E76</f>
        <v>164</v>
      </c>
    </row>
    <row r="77" s="29" customFormat="true" ht="10.2" hidden="false" customHeight="false" outlineLevel="0" collapsed="false">
      <c r="A77" s="26" t="s">
        <v>86</v>
      </c>
      <c r="B77" s="27" t="n">
        <v>34</v>
      </c>
      <c r="C77" s="27" t="n">
        <v>39</v>
      </c>
      <c r="D77" s="27" t="n">
        <v>39</v>
      </c>
      <c r="E77" s="27" t="n">
        <v>39</v>
      </c>
      <c r="F77" s="28" t="n">
        <f aca="false">B77+C77+D77+E77</f>
        <v>151</v>
      </c>
    </row>
    <row r="78" s="29" customFormat="true" ht="10.2" hidden="false" customHeight="false" outlineLevel="0" collapsed="false">
      <c r="A78" s="26" t="s">
        <v>87</v>
      </c>
      <c r="B78" s="27" t="n">
        <v>16</v>
      </c>
      <c r="C78" s="27" t="n">
        <v>18</v>
      </c>
      <c r="D78" s="27" t="n">
        <v>18</v>
      </c>
      <c r="E78" s="27" t="n">
        <v>18</v>
      </c>
      <c r="F78" s="28" t="n">
        <f aca="false">B78+C78+D78+E78</f>
        <v>70</v>
      </c>
    </row>
    <row r="79" s="29" customFormat="true" ht="20.4" hidden="false" customHeight="false" outlineLevel="0" collapsed="false">
      <c r="A79" s="26" t="s">
        <v>88</v>
      </c>
      <c r="B79" s="27" t="n">
        <v>228</v>
      </c>
      <c r="C79" s="27" t="n">
        <v>229</v>
      </c>
      <c r="D79" s="27" t="n">
        <v>228</v>
      </c>
      <c r="E79" s="27" t="n">
        <v>229</v>
      </c>
      <c r="F79" s="28" t="n">
        <f aca="false">B79+C79+D79+E79</f>
        <v>914</v>
      </c>
    </row>
    <row r="80" s="29" customFormat="true" ht="10.2" hidden="false" customHeight="false" outlineLevel="0" collapsed="false">
      <c r="A80" s="26" t="s">
        <v>89</v>
      </c>
      <c r="B80" s="27" t="n">
        <v>3</v>
      </c>
      <c r="C80" s="27" t="n">
        <v>2</v>
      </c>
      <c r="D80" s="27" t="n">
        <v>2</v>
      </c>
      <c r="E80" s="27" t="n">
        <v>3</v>
      </c>
      <c r="F80" s="28" t="n">
        <f aca="false">B80+C80+D80+E80</f>
        <v>10</v>
      </c>
    </row>
    <row r="81" s="29" customFormat="true" ht="20.4" hidden="false" customHeight="false" outlineLevel="0" collapsed="false">
      <c r="A81" s="26" t="s">
        <v>90</v>
      </c>
      <c r="B81" s="27" t="n">
        <v>1</v>
      </c>
      <c r="C81" s="27" t="n">
        <v>2</v>
      </c>
      <c r="D81" s="27" t="n">
        <v>1</v>
      </c>
      <c r="E81" s="27" t="n">
        <v>2</v>
      </c>
      <c r="F81" s="28" t="n">
        <f aca="false">B81+C81+D81+E81</f>
        <v>6</v>
      </c>
    </row>
    <row r="82" s="29" customFormat="true" ht="20.4" hidden="false" customHeight="false" outlineLevel="0" collapsed="false">
      <c r="A82" s="26" t="s">
        <v>91</v>
      </c>
      <c r="B82" s="27" t="n">
        <v>3</v>
      </c>
      <c r="C82" s="27" t="n">
        <v>4</v>
      </c>
      <c r="D82" s="27" t="n">
        <v>3</v>
      </c>
      <c r="E82" s="27" t="n">
        <v>3</v>
      </c>
      <c r="F82" s="28" t="n">
        <f aca="false">B82+C82+D82+E82</f>
        <v>13</v>
      </c>
    </row>
    <row r="83" s="29" customFormat="true" ht="20.4" hidden="false" customHeight="false" outlineLevel="0" collapsed="false">
      <c r="A83" s="26" t="s">
        <v>92</v>
      </c>
      <c r="B83" s="27" t="n">
        <v>2</v>
      </c>
      <c r="C83" s="27" t="n">
        <v>1</v>
      </c>
      <c r="D83" s="27" t="n">
        <v>1</v>
      </c>
      <c r="E83" s="27" t="n">
        <v>1</v>
      </c>
      <c r="F83" s="28" t="n">
        <f aca="false">B83+C83+D83+E83</f>
        <v>5</v>
      </c>
    </row>
    <row r="84" s="29" customFormat="true" ht="10.2" hidden="false" customHeight="false" outlineLevel="0" collapsed="false">
      <c r="A84" s="26" t="s">
        <v>93</v>
      </c>
      <c r="B84" s="27" t="n">
        <v>6</v>
      </c>
      <c r="C84" s="27" t="n">
        <v>6</v>
      </c>
      <c r="D84" s="27" t="n">
        <v>6</v>
      </c>
      <c r="E84" s="27" t="n">
        <v>6</v>
      </c>
      <c r="F84" s="28" t="n">
        <f aca="false">B84+C84+D84+E84</f>
        <v>24</v>
      </c>
    </row>
    <row r="85" s="29" customFormat="true" ht="10.2" hidden="false" customHeight="false" outlineLevel="0" collapsed="false">
      <c r="A85" s="26" t="s">
        <v>94</v>
      </c>
      <c r="B85" s="27" t="n">
        <v>1</v>
      </c>
      <c r="C85" s="27" t="n">
        <v>1</v>
      </c>
      <c r="D85" s="27" t="n">
        <v>1</v>
      </c>
      <c r="E85" s="27" t="n">
        <v>1</v>
      </c>
      <c r="F85" s="28" t="n">
        <f aca="false">B85+C85+D85+E85</f>
        <v>4</v>
      </c>
    </row>
    <row r="86" s="29" customFormat="true" ht="10.2" hidden="false" customHeight="false" outlineLevel="0" collapsed="false">
      <c r="A86" s="26" t="s">
        <v>95</v>
      </c>
      <c r="B86" s="27" t="n">
        <v>1</v>
      </c>
      <c r="C86" s="27" t="n">
        <v>1</v>
      </c>
      <c r="D86" s="27" t="n">
        <v>1</v>
      </c>
      <c r="E86" s="27" t="n">
        <v>2</v>
      </c>
      <c r="F86" s="28" t="n">
        <f aca="false">B86+C86+D86+E86</f>
        <v>5</v>
      </c>
    </row>
    <row r="87" s="29" customFormat="true" ht="10.2" hidden="false" customHeight="false" outlineLevel="0" collapsed="false">
      <c r="A87" s="26" t="s">
        <v>96</v>
      </c>
      <c r="B87" s="27" t="n">
        <v>4</v>
      </c>
      <c r="C87" s="27" t="n">
        <v>3</v>
      </c>
      <c r="D87" s="27" t="n">
        <v>6</v>
      </c>
      <c r="E87" s="27" t="n">
        <v>3</v>
      </c>
      <c r="F87" s="28" t="n">
        <f aca="false">B87+C87+D87+E87</f>
        <v>16</v>
      </c>
    </row>
    <row r="88" s="29" customFormat="true" ht="10.2" hidden="false" customHeight="false" outlineLevel="0" collapsed="false">
      <c r="A88" s="26" t="s">
        <v>97</v>
      </c>
      <c r="B88" s="27" t="n">
        <v>2</v>
      </c>
      <c r="C88" s="27" t="n">
        <v>1</v>
      </c>
      <c r="D88" s="27" t="n">
        <v>1</v>
      </c>
      <c r="E88" s="27" t="n">
        <v>1</v>
      </c>
      <c r="F88" s="28" t="n">
        <f aca="false">B88+C88+D88+E88</f>
        <v>5</v>
      </c>
    </row>
    <row r="89" s="29" customFormat="true" ht="10.2" hidden="false" customHeight="false" outlineLevel="0" collapsed="false">
      <c r="A89" s="26" t="s">
        <v>98</v>
      </c>
      <c r="B89" s="27" t="n">
        <v>24</v>
      </c>
      <c r="C89" s="27" t="n">
        <v>18</v>
      </c>
      <c r="D89" s="27" t="n">
        <v>24</v>
      </c>
      <c r="E89" s="27" t="n">
        <v>24</v>
      </c>
      <c r="F89" s="28" t="n">
        <f aca="false">B89+C89+D89+E89</f>
        <v>90</v>
      </c>
    </row>
    <row r="90" s="29" customFormat="true" ht="10.2" hidden="false" customHeight="false" outlineLevel="0" collapsed="false">
      <c r="A90" s="26" t="s">
        <v>99</v>
      </c>
      <c r="B90" s="27" t="n">
        <v>1</v>
      </c>
      <c r="C90" s="27" t="n">
        <v>2</v>
      </c>
      <c r="D90" s="27" t="n">
        <v>1</v>
      </c>
      <c r="E90" s="27" t="n">
        <v>2</v>
      </c>
      <c r="F90" s="28" t="n">
        <f aca="false">B90+C90+D90+E90</f>
        <v>6</v>
      </c>
    </row>
    <row r="91" s="29" customFormat="true" ht="20.4" hidden="false" customHeight="false" outlineLevel="0" collapsed="false">
      <c r="A91" s="26" t="s">
        <v>100</v>
      </c>
      <c r="B91" s="27" t="n">
        <v>0</v>
      </c>
      <c r="C91" s="27" t="n">
        <v>1</v>
      </c>
      <c r="D91" s="27" t="n">
        <v>1</v>
      </c>
      <c r="E91" s="27" t="n">
        <v>0</v>
      </c>
      <c r="F91" s="28" t="n">
        <f aca="false">B91+C91+D91+E91</f>
        <v>2</v>
      </c>
    </row>
    <row r="92" s="29" customFormat="true" ht="10.2" hidden="false" customHeight="false" outlineLevel="0" collapsed="false">
      <c r="A92" s="26" t="s">
        <v>101</v>
      </c>
      <c r="B92" s="27" t="n">
        <v>8</v>
      </c>
      <c r="C92" s="27" t="n">
        <v>3</v>
      </c>
      <c r="D92" s="27" t="n">
        <v>3</v>
      </c>
      <c r="E92" s="27" t="n">
        <v>3</v>
      </c>
      <c r="F92" s="28" t="n">
        <f aca="false">B92+C92+D92+E92</f>
        <v>17</v>
      </c>
    </row>
    <row r="93" s="29" customFormat="true" ht="10.2" hidden="false" customHeight="false" outlineLevel="0" collapsed="false">
      <c r="A93" s="26" t="s">
        <v>102</v>
      </c>
      <c r="B93" s="27" t="n">
        <v>79</v>
      </c>
      <c r="C93" s="27" t="n">
        <v>78</v>
      </c>
      <c r="D93" s="27" t="n">
        <v>78</v>
      </c>
      <c r="E93" s="27" t="n">
        <v>78</v>
      </c>
      <c r="F93" s="28" t="n">
        <f aca="false">B93+C93+D93+E93</f>
        <v>313</v>
      </c>
    </row>
    <row r="94" s="29" customFormat="true" ht="10.2" hidden="false" customHeight="false" outlineLevel="0" collapsed="false">
      <c r="A94" s="26" t="s">
        <v>103</v>
      </c>
      <c r="B94" s="27" t="n">
        <v>6</v>
      </c>
      <c r="C94" s="27" t="n">
        <v>6</v>
      </c>
      <c r="D94" s="27" t="n">
        <v>6</v>
      </c>
      <c r="E94" s="27" t="n">
        <v>6</v>
      </c>
      <c r="F94" s="28" t="n">
        <f aca="false">B94+C94+D94+E94</f>
        <v>24</v>
      </c>
    </row>
    <row r="95" s="29" customFormat="true" ht="10.2" hidden="false" customHeight="false" outlineLevel="0" collapsed="false">
      <c r="A95" s="26" t="s">
        <v>104</v>
      </c>
      <c r="B95" s="27" t="n">
        <v>9</v>
      </c>
      <c r="C95" s="27" t="n">
        <v>9</v>
      </c>
      <c r="D95" s="27" t="n">
        <v>8</v>
      </c>
      <c r="E95" s="27" t="n">
        <v>6</v>
      </c>
      <c r="F95" s="28" t="n">
        <f aca="false">B95+C95+D95+E95</f>
        <v>32</v>
      </c>
    </row>
    <row r="96" s="29" customFormat="true" ht="10.2" hidden="false" customHeight="false" outlineLevel="0" collapsed="false">
      <c r="A96" s="26" t="s">
        <v>105</v>
      </c>
      <c r="B96" s="27" t="n">
        <v>1</v>
      </c>
      <c r="C96" s="27" t="n">
        <v>1</v>
      </c>
      <c r="D96" s="27" t="n">
        <v>1</v>
      </c>
      <c r="E96" s="27" t="n">
        <v>1</v>
      </c>
      <c r="F96" s="28" t="n">
        <f aca="false">B96+C96+D96+E96</f>
        <v>4</v>
      </c>
    </row>
    <row r="97" s="29" customFormat="true" ht="10.2" hidden="false" customHeight="false" outlineLevel="0" collapsed="false">
      <c r="A97" s="26" t="s">
        <v>106</v>
      </c>
      <c r="B97" s="27" t="n">
        <v>9</v>
      </c>
      <c r="C97" s="27" t="n">
        <v>9</v>
      </c>
      <c r="D97" s="27" t="n">
        <v>8</v>
      </c>
      <c r="E97" s="27" t="n">
        <v>9</v>
      </c>
      <c r="F97" s="28" t="n">
        <f aca="false">B97+C97+D97+E97</f>
        <v>35</v>
      </c>
    </row>
    <row r="98" s="29" customFormat="true" ht="10.2" hidden="false" customHeight="false" outlineLevel="0" collapsed="false">
      <c r="A98" s="26" t="s">
        <v>107</v>
      </c>
      <c r="B98" s="27" t="n">
        <v>12</v>
      </c>
      <c r="C98" s="27" t="n">
        <v>12</v>
      </c>
      <c r="D98" s="27" t="n">
        <v>14</v>
      </c>
      <c r="E98" s="27" t="n">
        <v>12</v>
      </c>
      <c r="F98" s="28" t="n">
        <f aca="false">B98+C98+D98+E98</f>
        <v>50</v>
      </c>
    </row>
    <row r="99" s="29" customFormat="true" ht="10.2" hidden="false" customHeight="false" outlineLevel="0" collapsed="false">
      <c r="A99" s="26" t="s">
        <v>108</v>
      </c>
      <c r="B99" s="27" t="n">
        <v>24</v>
      </c>
      <c r="C99" s="27" t="n">
        <v>24</v>
      </c>
      <c r="D99" s="27" t="n">
        <v>28</v>
      </c>
      <c r="E99" s="27" t="n">
        <v>24</v>
      </c>
      <c r="F99" s="28" t="n">
        <f aca="false">B99+C99+D99+E99</f>
        <v>100</v>
      </c>
    </row>
    <row r="100" s="29" customFormat="true" ht="10.2" hidden="false" customHeight="false" outlineLevel="0" collapsed="false">
      <c r="A100" s="26" t="s">
        <v>109</v>
      </c>
      <c r="B100" s="27" t="n">
        <v>6</v>
      </c>
      <c r="C100" s="27" t="n">
        <v>9</v>
      </c>
      <c r="D100" s="27" t="n">
        <v>6</v>
      </c>
      <c r="E100" s="27" t="n">
        <v>6</v>
      </c>
      <c r="F100" s="28" t="n">
        <f aca="false">B100+C100+D100+E100</f>
        <v>27</v>
      </c>
    </row>
    <row r="101" s="29" customFormat="true" ht="10.2" hidden="false" customHeight="false" outlineLevel="0" collapsed="false">
      <c r="A101" s="26" t="s">
        <v>110</v>
      </c>
      <c r="B101" s="27" t="n">
        <v>73</v>
      </c>
      <c r="C101" s="27" t="n">
        <v>73</v>
      </c>
      <c r="D101" s="27" t="n">
        <v>67</v>
      </c>
      <c r="E101" s="27" t="n">
        <v>71</v>
      </c>
      <c r="F101" s="28" t="n">
        <f aca="false">B101+C101+D101+E101</f>
        <v>284</v>
      </c>
    </row>
    <row r="102" s="29" customFormat="true" ht="10.2" hidden="false" customHeight="false" outlineLevel="0" collapsed="false">
      <c r="A102" s="26" t="s">
        <v>111</v>
      </c>
      <c r="B102" s="27" t="n">
        <v>20</v>
      </c>
      <c r="C102" s="27" t="n">
        <v>23</v>
      </c>
      <c r="D102" s="27" t="n">
        <v>24</v>
      </c>
      <c r="E102" s="27" t="n">
        <v>24</v>
      </c>
      <c r="F102" s="28" t="n">
        <f aca="false">B102+C102+D102+E102</f>
        <v>91</v>
      </c>
    </row>
    <row r="103" s="29" customFormat="true" ht="10.2" hidden="false" customHeight="false" outlineLevel="0" collapsed="false">
      <c r="A103" s="26" t="s">
        <v>112</v>
      </c>
      <c r="B103" s="27" t="n">
        <v>14</v>
      </c>
      <c r="C103" s="27" t="n">
        <v>9</v>
      </c>
      <c r="D103" s="27" t="n">
        <v>9</v>
      </c>
      <c r="E103" s="27" t="n">
        <v>9</v>
      </c>
      <c r="F103" s="28" t="n">
        <f aca="false">B103+C103+D103+E103</f>
        <v>41</v>
      </c>
    </row>
    <row r="104" s="29" customFormat="true" ht="10.2" hidden="false" customHeight="false" outlineLevel="0" collapsed="false">
      <c r="A104" s="26" t="s">
        <v>113</v>
      </c>
      <c r="B104" s="27" t="n">
        <v>4</v>
      </c>
      <c r="C104" s="27" t="n">
        <v>4</v>
      </c>
      <c r="D104" s="27" t="n">
        <v>4</v>
      </c>
      <c r="E104" s="27" t="n">
        <v>6</v>
      </c>
      <c r="F104" s="28" t="n">
        <f aca="false">B104+C104+D104+E104</f>
        <v>18</v>
      </c>
    </row>
    <row r="105" s="29" customFormat="true" ht="10.2" hidden="false" customHeight="false" outlineLevel="0" collapsed="false">
      <c r="A105" s="26" t="s">
        <v>114</v>
      </c>
      <c r="B105" s="27" t="n">
        <v>1</v>
      </c>
      <c r="C105" s="27" t="n">
        <v>0</v>
      </c>
      <c r="D105" s="27" t="n">
        <v>0</v>
      </c>
      <c r="E105" s="27" t="n">
        <v>1</v>
      </c>
      <c r="F105" s="28" t="n">
        <f aca="false">B105+C105+D105+E105</f>
        <v>2</v>
      </c>
    </row>
    <row r="106" s="29" customFormat="true" ht="10.2" hidden="false" customHeight="false" outlineLevel="0" collapsed="false">
      <c r="A106" s="26" t="s">
        <v>115</v>
      </c>
      <c r="B106" s="27" t="n">
        <v>0</v>
      </c>
      <c r="C106" s="27" t="n">
        <v>1</v>
      </c>
      <c r="D106" s="27" t="n">
        <v>0</v>
      </c>
      <c r="E106" s="27" t="n">
        <v>1</v>
      </c>
      <c r="F106" s="28" t="n">
        <f aca="false">B106+C106+D106+E106</f>
        <v>2</v>
      </c>
    </row>
    <row r="107" s="29" customFormat="true" ht="10.2" hidden="false" customHeight="false" outlineLevel="0" collapsed="false">
      <c r="A107" s="26" t="s">
        <v>116</v>
      </c>
      <c r="B107" s="27" t="n">
        <v>2</v>
      </c>
      <c r="C107" s="27" t="n">
        <v>1</v>
      </c>
      <c r="D107" s="27" t="n">
        <v>2</v>
      </c>
      <c r="E107" s="27" t="n">
        <v>1</v>
      </c>
      <c r="F107" s="28" t="n">
        <f aca="false">B107+C107+D107+E107</f>
        <v>6</v>
      </c>
    </row>
    <row r="108" s="29" customFormat="true" ht="10.2" hidden="false" customHeight="false" outlineLevel="0" collapsed="false">
      <c r="A108" s="26" t="s">
        <v>117</v>
      </c>
      <c r="B108" s="27" t="n">
        <v>1</v>
      </c>
      <c r="C108" s="27" t="n">
        <v>0</v>
      </c>
      <c r="D108" s="27" t="n">
        <v>0</v>
      </c>
      <c r="E108" s="27" t="n">
        <v>0</v>
      </c>
      <c r="F108" s="28" t="n">
        <f aca="false">B108+C108+D108+E108</f>
        <v>1</v>
      </c>
    </row>
    <row r="109" s="29" customFormat="true" ht="10.2" hidden="false" customHeight="false" outlineLevel="0" collapsed="false">
      <c r="A109" s="26" t="s">
        <v>118</v>
      </c>
      <c r="B109" s="27" t="n">
        <v>1</v>
      </c>
      <c r="C109" s="27" t="n">
        <v>1</v>
      </c>
      <c r="D109" s="27" t="n">
        <v>0</v>
      </c>
      <c r="E109" s="27" t="n">
        <v>0</v>
      </c>
      <c r="F109" s="28" t="n">
        <f aca="false">B109+C109+D109+E109</f>
        <v>2</v>
      </c>
    </row>
    <row r="110" s="29" customFormat="true" ht="20.4" hidden="false" customHeight="false" outlineLevel="0" collapsed="false">
      <c r="A110" s="26" t="s">
        <v>119</v>
      </c>
      <c r="B110" s="27" t="n">
        <v>6</v>
      </c>
      <c r="C110" s="27" t="n">
        <v>11</v>
      </c>
      <c r="D110" s="27" t="n">
        <v>7</v>
      </c>
      <c r="E110" s="27" t="n">
        <v>8</v>
      </c>
      <c r="F110" s="28" t="n">
        <f aca="false">B110+C110+D110+E110</f>
        <v>32</v>
      </c>
    </row>
    <row r="111" s="29" customFormat="true" ht="20.4" hidden="false" customHeight="false" outlineLevel="0" collapsed="false">
      <c r="A111" s="26" t="s">
        <v>120</v>
      </c>
      <c r="B111" s="27" t="n">
        <v>157</v>
      </c>
      <c r="C111" s="27" t="n">
        <v>158</v>
      </c>
      <c r="D111" s="27" t="n">
        <v>157</v>
      </c>
      <c r="E111" s="27" t="n">
        <v>158</v>
      </c>
      <c r="F111" s="28" t="n">
        <f aca="false">B111+C111+D111+E111</f>
        <v>630</v>
      </c>
    </row>
    <row r="112" s="29" customFormat="true" ht="20.4" hidden="false" customHeight="false" outlineLevel="0" collapsed="false">
      <c r="A112" s="26" t="s">
        <v>121</v>
      </c>
      <c r="B112" s="27" t="n">
        <v>42</v>
      </c>
      <c r="C112" s="27" t="n">
        <v>42</v>
      </c>
      <c r="D112" s="27" t="n">
        <v>42</v>
      </c>
      <c r="E112" s="27" t="n">
        <v>42</v>
      </c>
      <c r="F112" s="28" t="n">
        <f aca="false">B112+C112+D112+E112</f>
        <v>168</v>
      </c>
    </row>
    <row r="113" s="29" customFormat="true" ht="10.2" hidden="false" customHeight="false" outlineLevel="0" collapsed="false">
      <c r="A113" s="26"/>
      <c r="B113" s="27"/>
      <c r="C113" s="27"/>
      <c r="D113" s="27"/>
      <c r="E113" s="27"/>
      <c r="F113" s="28"/>
    </row>
    <row r="114" s="32" customFormat="true" ht="10.2" hidden="false" customHeight="false" outlineLevel="0" collapsed="false">
      <c r="A114" s="30" t="s">
        <v>19</v>
      </c>
      <c r="B114" s="31" t="n">
        <f aca="false">SUM(B20:B113)</f>
        <v>2667</v>
      </c>
      <c r="C114" s="31" t="n">
        <f aca="false">SUM(C20:C113)</f>
        <v>2418</v>
      </c>
      <c r="D114" s="31" t="n">
        <f aca="false">SUM(D20:D113)</f>
        <v>2409</v>
      </c>
      <c r="E114" s="31" t="n">
        <f aca="false">SUM(E20:E113)</f>
        <v>2440</v>
      </c>
      <c r="F114" s="31" t="n">
        <f aca="false">SUM(F20:F113)</f>
        <v>9934</v>
      </c>
    </row>
  </sheetData>
  <mergeCells count="7">
    <mergeCell ref="F1:G1"/>
    <mergeCell ref="F2:H2"/>
    <mergeCell ref="A3:H3"/>
    <mergeCell ref="A7:A8"/>
    <mergeCell ref="B8:F8"/>
    <mergeCell ref="A18:A19"/>
    <mergeCell ref="B19:F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1.69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13.5" hidden="false" customHeight="true" outlineLevel="0" collapsed="false">
      <c r="L1" s="0" t="s">
        <v>4</v>
      </c>
    </row>
    <row r="2" customFormat="false" ht="52.8" hidden="false" customHeight="true" outlineLevel="0" collapsed="false">
      <c r="L2" s="11" t="s">
        <v>7</v>
      </c>
      <c r="M2" s="11"/>
      <c r="N2" s="11"/>
    </row>
    <row r="3" s="14" customFormat="true" ht="40.5" hidden="false" customHeight="true" outlineLevel="0" collapsed="false">
      <c r="A3" s="33" t="s">
        <v>12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4" customFormat="true" ht="10.5" hidden="false" customHeight="true" outlineLevel="0" collapsed="false">
      <c r="A5" s="17" t="s">
        <v>12</v>
      </c>
      <c r="B5" s="34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4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123</v>
      </c>
      <c r="B7" s="19"/>
      <c r="C7" s="20"/>
      <c r="D7" s="12"/>
      <c r="E7" s="12"/>
    </row>
    <row r="8" customFormat="false" ht="34.5" hidden="false" customHeight="true" outlineLevel="0" collapsed="false">
      <c r="A8" s="21" t="s">
        <v>124</v>
      </c>
      <c r="B8" s="22" t="s">
        <v>15</v>
      </c>
      <c r="C8" s="22"/>
      <c r="D8" s="22" t="s">
        <v>16</v>
      </c>
      <c r="E8" s="22"/>
      <c r="F8" s="22" t="s">
        <v>17</v>
      </c>
      <c r="G8" s="22"/>
      <c r="H8" s="22" t="s">
        <v>18</v>
      </c>
      <c r="I8" s="22"/>
      <c r="J8" s="23" t="s">
        <v>19</v>
      </c>
      <c r="K8" s="23"/>
    </row>
    <row r="9" customFormat="false" ht="18" hidden="false" customHeight="true" outlineLevel="0" collapsed="false">
      <c r="A9" s="21"/>
      <c r="B9" s="21" t="s">
        <v>125</v>
      </c>
      <c r="C9" s="21" t="s">
        <v>126</v>
      </c>
      <c r="D9" s="21" t="s">
        <v>125</v>
      </c>
      <c r="E9" s="21" t="s">
        <v>126</v>
      </c>
      <c r="F9" s="21" t="s">
        <v>125</v>
      </c>
      <c r="G9" s="21" t="s">
        <v>126</v>
      </c>
      <c r="H9" s="21" t="s">
        <v>125</v>
      </c>
      <c r="I9" s="21" t="s">
        <v>126</v>
      </c>
      <c r="J9" s="35" t="s">
        <v>125</v>
      </c>
      <c r="K9" s="35" t="s">
        <v>126</v>
      </c>
    </row>
    <row r="10" customFormat="false" ht="19.5" hidden="false" customHeight="true" outlineLevel="0" collapsed="false">
      <c r="A10" s="36" t="s">
        <v>127</v>
      </c>
      <c r="B10" s="37" t="n">
        <v>6373</v>
      </c>
      <c r="C10" s="37" t="n">
        <v>4500</v>
      </c>
      <c r="D10" s="37" t="n">
        <v>6373</v>
      </c>
      <c r="E10" s="37" t="n">
        <v>4500</v>
      </c>
      <c r="F10" s="37" t="n">
        <v>6373</v>
      </c>
      <c r="G10" s="37" t="n">
        <v>4500</v>
      </c>
      <c r="H10" s="37" t="n">
        <v>6373</v>
      </c>
      <c r="I10" s="37" t="n">
        <v>4500</v>
      </c>
      <c r="J10" s="38" t="n">
        <f aca="false">B10+D10+F10+H10</f>
        <v>25492</v>
      </c>
      <c r="K10" s="38" t="n">
        <f aca="false">C10+E10+G10+I10</f>
        <v>18000</v>
      </c>
    </row>
    <row r="11" customFormat="false" ht="19.5" hidden="false" customHeight="true" outlineLevel="0" collapsed="false">
      <c r="A11" s="36" t="s">
        <v>128</v>
      </c>
      <c r="B11" s="37" t="n">
        <v>243</v>
      </c>
      <c r="C11" s="37" t="n">
        <v>360</v>
      </c>
      <c r="D11" s="37" t="n">
        <v>243</v>
      </c>
      <c r="E11" s="37" t="n">
        <v>360</v>
      </c>
      <c r="F11" s="37" t="n">
        <v>243</v>
      </c>
      <c r="G11" s="37" t="n">
        <v>360</v>
      </c>
      <c r="H11" s="37" t="n">
        <v>570</v>
      </c>
      <c r="I11" s="37" t="n">
        <v>360</v>
      </c>
      <c r="J11" s="38" t="n">
        <f aca="false">B11+D11+F11+H11</f>
        <v>1299</v>
      </c>
      <c r="K11" s="38" t="n">
        <f aca="false">C11+E11+G11+I11</f>
        <v>1440</v>
      </c>
    </row>
    <row r="12" customFormat="false" ht="19.5" hidden="false" customHeight="true" outlineLevel="0" collapsed="false">
      <c r="A12" s="36" t="s">
        <v>129</v>
      </c>
      <c r="B12" s="37" t="n">
        <v>489</v>
      </c>
      <c r="C12" s="37" t="n">
        <v>420</v>
      </c>
      <c r="D12" s="37" t="n">
        <v>489</v>
      </c>
      <c r="E12" s="37" t="n">
        <v>420</v>
      </c>
      <c r="F12" s="37" t="n">
        <v>489</v>
      </c>
      <c r="G12" s="37" t="n">
        <v>420</v>
      </c>
      <c r="H12" s="37" t="n">
        <v>2548</v>
      </c>
      <c r="I12" s="37" t="n">
        <v>420</v>
      </c>
      <c r="J12" s="38" t="n">
        <f aca="false">B12+D12+F12+H12</f>
        <v>4015</v>
      </c>
      <c r="K12" s="38" t="n">
        <f aca="false">C12+E12+G12+I12</f>
        <v>1680</v>
      </c>
    </row>
    <row r="13" customFormat="false" ht="19.5" hidden="false" customHeight="true" outlineLevel="0" collapsed="false">
      <c r="A13" s="36" t="s">
        <v>130</v>
      </c>
      <c r="B13" s="37" t="n">
        <v>1308</v>
      </c>
      <c r="C13" s="37" t="n">
        <v>1629</v>
      </c>
      <c r="D13" s="37" t="n">
        <v>1308</v>
      </c>
      <c r="E13" s="37" t="n">
        <v>1629</v>
      </c>
      <c r="F13" s="37" t="n">
        <v>1308</v>
      </c>
      <c r="G13" s="37" t="n">
        <v>1629</v>
      </c>
      <c r="H13" s="37" t="n">
        <v>5369</v>
      </c>
      <c r="I13" s="37" t="n">
        <v>1648</v>
      </c>
      <c r="J13" s="38" t="n">
        <f aca="false">B13+D13+F13+H13</f>
        <v>9293</v>
      </c>
      <c r="K13" s="38" t="n">
        <f aca="false">C13+E13+G13+I13</f>
        <v>6535</v>
      </c>
    </row>
    <row r="14" customFormat="false" ht="19.5" hidden="false" customHeight="true" outlineLevel="0" collapsed="false">
      <c r="A14" s="36" t="s">
        <v>131</v>
      </c>
      <c r="B14" s="37" t="n">
        <v>390</v>
      </c>
      <c r="C14" s="37" t="n">
        <v>660</v>
      </c>
      <c r="D14" s="37" t="n">
        <v>390</v>
      </c>
      <c r="E14" s="37" t="n">
        <v>660</v>
      </c>
      <c r="F14" s="37" t="n">
        <v>390</v>
      </c>
      <c r="G14" s="37" t="n">
        <v>660</v>
      </c>
      <c r="H14" s="37" t="n">
        <v>1903</v>
      </c>
      <c r="I14" s="37" t="n">
        <v>660</v>
      </c>
      <c r="J14" s="38" t="n">
        <f aca="false">B14+D14+F14+H14</f>
        <v>3073</v>
      </c>
      <c r="K14" s="38" t="n">
        <f aca="false">C14+E14+G14+I14</f>
        <v>2640</v>
      </c>
    </row>
    <row r="15" customFormat="false" ht="19.5" hidden="false" customHeight="true" outlineLevel="0" collapsed="false">
      <c r="A15" s="36" t="s">
        <v>132</v>
      </c>
      <c r="B15" s="37" t="n">
        <v>450</v>
      </c>
      <c r="C15" s="37" t="n">
        <v>660</v>
      </c>
      <c r="D15" s="37" t="n">
        <v>450</v>
      </c>
      <c r="E15" s="37" t="n">
        <v>660</v>
      </c>
      <c r="F15" s="37" t="n">
        <v>450</v>
      </c>
      <c r="G15" s="37" t="n">
        <v>660</v>
      </c>
      <c r="H15" s="37" t="n">
        <v>2002</v>
      </c>
      <c r="I15" s="37" t="n">
        <v>1277</v>
      </c>
      <c r="J15" s="38" t="n">
        <f aca="false">B15+D15+F15+H15</f>
        <v>3352</v>
      </c>
      <c r="K15" s="38" t="n">
        <f aca="false">C15+E15+G15+I15</f>
        <v>3257</v>
      </c>
    </row>
    <row r="16" customFormat="false" ht="19.5" hidden="false" customHeight="true" outlineLevel="0" collapsed="false">
      <c r="A16" s="36" t="s">
        <v>133</v>
      </c>
      <c r="B16" s="37" t="n">
        <v>750</v>
      </c>
      <c r="C16" s="37" t="n">
        <v>1020</v>
      </c>
      <c r="D16" s="37" t="n">
        <v>750</v>
      </c>
      <c r="E16" s="37" t="n">
        <v>1020</v>
      </c>
      <c r="F16" s="37" t="n">
        <v>750</v>
      </c>
      <c r="G16" s="37" t="n">
        <v>1020</v>
      </c>
      <c r="H16" s="37" t="n">
        <v>2330</v>
      </c>
      <c r="I16" s="37" t="n">
        <v>1219</v>
      </c>
      <c r="J16" s="38" t="n">
        <f aca="false">B16+D16+F16+H16</f>
        <v>4580</v>
      </c>
      <c r="K16" s="38" t="n">
        <f aca="false">C16+E16+G16+I16</f>
        <v>4279</v>
      </c>
    </row>
    <row r="17" customFormat="false" ht="19.5" hidden="false" customHeight="true" outlineLevel="0" collapsed="false">
      <c r="A17" s="36" t="s">
        <v>134</v>
      </c>
      <c r="B17" s="37" t="n">
        <v>150</v>
      </c>
      <c r="C17" s="37" t="n">
        <v>330</v>
      </c>
      <c r="D17" s="37" t="n">
        <v>150</v>
      </c>
      <c r="E17" s="37" t="n">
        <v>330</v>
      </c>
      <c r="F17" s="37" t="n">
        <v>150</v>
      </c>
      <c r="G17" s="37" t="n">
        <v>330</v>
      </c>
      <c r="H17" s="37" t="n">
        <v>150</v>
      </c>
      <c r="I17" s="37" t="n">
        <v>330</v>
      </c>
      <c r="J17" s="38" t="n">
        <f aca="false">B17+D17+F17+H17</f>
        <v>600</v>
      </c>
      <c r="K17" s="38" t="n">
        <f aca="false">C17+E17+G17+I17</f>
        <v>1320</v>
      </c>
    </row>
    <row r="18" customFormat="false" ht="19.5" hidden="false" customHeight="true" outlineLevel="0" collapsed="false">
      <c r="A18" s="36" t="s">
        <v>135</v>
      </c>
      <c r="B18" s="37" t="n">
        <v>160</v>
      </c>
      <c r="C18" s="37" t="n">
        <v>255</v>
      </c>
      <c r="D18" s="37" t="n">
        <v>160</v>
      </c>
      <c r="E18" s="37" t="n">
        <v>255</v>
      </c>
      <c r="F18" s="37" t="n">
        <v>150</v>
      </c>
      <c r="G18" s="37" t="n">
        <v>255</v>
      </c>
      <c r="H18" s="37" t="n">
        <v>160</v>
      </c>
      <c r="I18" s="37" t="n">
        <v>255</v>
      </c>
      <c r="J18" s="38" t="n">
        <f aca="false">B18+D18+F18+H18</f>
        <v>630</v>
      </c>
      <c r="K18" s="38" t="n">
        <f aca="false">C18+E18+G18+I18</f>
        <v>1020</v>
      </c>
    </row>
    <row r="19" customFormat="false" ht="19.5" hidden="false" customHeight="true" outlineLevel="0" collapsed="false">
      <c r="A19" s="36" t="s">
        <v>136</v>
      </c>
      <c r="B19" s="37" t="n">
        <v>6750</v>
      </c>
      <c r="C19" s="37" t="n">
        <v>12387</v>
      </c>
      <c r="D19" s="37" t="n">
        <v>6750</v>
      </c>
      <c r="E19" s="37" t="n">
        <v>12387</v>
      </c>
      <c r="F19" s="37" t="n">
        <v>6750</v>
      </c>
      <c r="G19" s="37" t="n">
        <v>12387</v>
      </c>
      <c r="H19" s="37" t="n">
        <v>16700</v>
      </c>
      <c r="I19" s="37" t="n">
        <v>36350</v>
      </c>
      <c r="J19" s="38" t="n">
        <f aca="false">B19+D19+F19+H19</f>
        <v>36950</v>
      </c>
      <c r="K19" s="38" t="n">
        <f aca="false">C19+E19+G19+I19</f>
        <v>73511</v>
      </c>
    </row>
    <row r="20" customFormat="false" ht="19.5" hidden="false" customHeight="true" outlineLevel="0" collapsed="false">
      <c r="A20" s="36" t="s">
        <v>137</v>
      </c>
      <c r="B20" s="37" t="n">
        <v>600</v>
      </c>
      <c r="C20" s="37" t="n">
        <v>810</v>
      </c>
      <c r="D20" s="37" t="n">
        <v>600</v>
      </c>
      <c r="E20" s="37" t="n">
        <v>810</v>
      </c>
      <c r="F20" s="37" t="n">
        <v>600</v>
      </c>
      <c r="G20" s="37" t="n">
        <v>810</v>
      </c>
      <c r="H20" s="37" t="n">
        <v>2400</v>
      </c>
      <c r="I20" s="37" t="n">
        <v>810</v>
      </c>
      <c r="J20" s="38" t="n">
        <f aca="false">B20+D20+F20+H20</f>
        <v>4200</v>
      </c>
      <c r="K20" s="38" t="n">
        <f aca="false">C20+E20+G20+I20</f>
        <v>3240</v>
      </c>
    </row>
    <row r="21" customFormat="false" ht="19.5" hidden="false" customHeight="true" outlineLevel="0" collapsed="false">
      <c r="A21" s="36" t="s">
        <v>138</v>
      </c>
      <c r="B21" s="37" t="n">
        <v>450</v>
      </c>
      <c r="C21" s="37" t="n">
        <v>570</v>
      </c>
      <c r="D21" s="37" t="n">
        <v>450</v>
      </c>
      <c r="E21" s="37" t="n">
        <v>570</v>
      </c>
      <c r="F21" s="37" t="n">
        <v>450</v>
      </c>
      <c r="G21" s="37" t="n">
        <v>570</v>
      </c>
      <c r="H21" s="37" t="n">
        <v>1196</v>
      </c>
      <c r="I21" s="37" t="n">
        <v>570</v>
      </c>
      <c r="J21" s="38" t="n">
        <f aca="false">B21+D21+F21+H21</f>
        <v>2546</v>
      </c>
      <c r="K21" s="38" t="n">
        <f aca="false">C21+E21+G21+I21</f>
        <v>2280</v>
      </c>
    </row>
    <row r="22" customFormat="false" ht="19.5" hidden="false" customHeight="true" outlineLevel="0" collapsed="false">
      <c r="A22" s="36" t="s">
        <v>139</v>
      </c>
      <c r="B22" s="37" t="n">
        <v>990</v>
      </c>
      <c r="C22" s="37" t="n">
        <v>1230</v>
      </c>
      <c r="D22" s="37" t="n">
        <v>990</v>
      </c>
      <c r="E22" s="37" t="n">
        <v>1230</v>
      </c>
      <c r="F22" s="37" t="n">
        <v>990</v>
      </c>
      <c r="G22" s="37" t="n">
        <v>1230</v>
      </c>
      <c r="H22" s="37" t="n">
        <v>3769</v>
      </c>
      <c r="I22" s="37" t="n">
        <v>1552</v>
      </c>
      <c r="J22" s="38" t="n">
        <f aca="false">B22+D22+F22+H22</f>
        <v>6739</v>
      </c>
      <c r="K22" s="38" t="n">
        <f aca="false">C22+E22+G22+I22</f>
        <v>5242</v>
      </c>
    </row>
    <row r="23" customFormat="false" ht="19.5" hidden="false" customHeight="true" outlineLevel="0" collapsed="false">
      <c r="A23" s="36" t="s">
        <v>140</v>
      </c>
      <c r="B23" s="37" t="n">
        <v>990</v>
      </c>
      <c r="C23" s="37" t="n">
        <v>1000</v>
      </c>
      <c r="D23" s="37" t="n">
        <v>990</v>
      </c>
      <c r="E23" s="37" t="n">
        <v>1020</v>
      </c>
      <c r="F23" s="37" t="n">
        <v>990</v>
      </c>
      <c r="G23" s="37" t="n">
        <v>1000</v>
      </c>
      <c r="H23" s="37" t="n">
        <v>2645</v>
      </c>
      <c r="I23" s="37" t="n">
        <v>957</v>
      </c>
      <c r="J23" s="38" t="n">
        <f aca="false">B23+D23+F23+H23</f>
        <v>5615</v>
      </c>
      <c r="K23" s="38" t="n">
        <f aca="false">C23+E23+G23+I23</f>
        <v>3977</v>
      </c>
    </row>
    <row r="24" customFormat="false" ht="19.5" hidden="false" customHeight="true" outlineLevel="0" collapsed="false">
      <c r="A24" s="36" t="s">
        <v>141</v>
      </c>
      <c r="B24" s="37" t="n">
        <v>960</v>
      </c>
      <c r="C24" s="37" t="n">
        <v>2340</v>
      </c>
      <c r="D24" s="37" t="n">
        <v>960</v>
      </c>
      <c r="E24" s="37" t="n">
        <v>2340</v>
      </c>
      <c r="F24" s="37" t="n">
        <v>960</v>
      </c>
      <c r="G24" s="37" t="n">
        <v>2340</v>
      </c>
      <c r="H24" s="37" t="n">
        <v>960</v>
      </c>
      <c r="I24" s="37" t="n">
        <v>2340</v>
      </c>
      <c r="J24" s="38" t="n">
        <f aca="false">B24+D24+F24+H24</f>
        <v>3840</v>
      </c>
      <c r="K24" s="38" t="n">
        <f aca="false">C24+E24+G24+I24</f>
        <v>9360</v>
      </c>
    </row>
    <row r="25" customFormat="false" ht="19.5" hidden="false" customHeight="true" outlineLevel="0" collapsed="false">
      <c r="A25" s="36" t="s">
        <v>142</v>
      </c>
      <c r="B25" s="37" t="n">
        <v>438</v>
      </c>
      <c r="C25" s="37" t="n">
        <v>600</v>
      </c>
      <c r="D25" s="37" t="n">
        <v>438</v>
      </c>
      <c r="E25" s="37" t="n">
        <v>600</v>
      </c>
      <c r="F25" s="37" t="n">
        <v>438</v>
      </c>
      <c r="G25" s="37" t="n">
        <v>600</v>
      </c>
      <c r="H25" s="37" t="n">
        <v>438</v>
      </c>
      <c r="I25" s="37" t="n">
        <v>600</v>
      </c>
      <c r="J25" s="38" t="n">
        <f aca="false">B25+D25+F25+H25</f>
        <v>1752</v>
      </c>
      <c r="K25" s="38" t="n">
        <f aca="false">C25+E25+G25+I25</f>
        <v>2400</v>
      </c>
    </row>
    <row r="26" customFormat="false" ht="19.5" hidden="false" customHeight="true" outlineLevel="0" collapsed="false">
      <c r="A26" s="36" t="s">
        <v>143</v>
      </c>
      <c r="B26" s="37" t="n">
        <v>150</v>
      </c>
      <c r="C26" s="37" t="n">
        <v>270</v>
      </c>
      <c r="D26" s="37" t="n">
        <v>150</v>
      </c>
      <c r="E26" s="37" t="n">
        <v>270</v>
      </c>
      <c r="F26" s="37" t="n">
        <v>150</v>
      </c>
      <c r="G26" s="37" t="n">
        <v>270</v>
      </c>
      <c r="H26" s="37" t="n">
        <v>150</v>
      </c>
      <c r="I26" s="37" t="n">
        <v>270</v>
      </c>
      <c r="J26" s="38" t="n">
        <f aca="false">B26+D26+F26+H26</f>
        <v>600</v>
      </c>
      <c r="K26" s="38" t="n">
        <f aca="false">C26+E26+G26+I26</f>
        <v>1080</v>
      </c>
    </row>
    <row r="27" customFormat="false" ht="19.5" hidden="false" customHeight="true" outlineLevel="0" collapsed="false">
      <c r="A27" s="36" t="s">
        <v>144</v>
      </c>
      <c r="B27" s="37" t="n">
        <v>0</v>
      </c>
      <c r="C27" s="37" t="n">
        <v>510</v>
      </c>
      <c r="D27" s="37" t="n">
        <v>0</v>
      </c>
      <c r="E27" s="37" t="n">
        <v>510</v>
      </c>
      <c r="F27" s="37" t="n">
        <v>0</v>
      </c>
      <c r="G27" s="37" t="n">
        <v>510</v>
      </c>
      <c r="H27" s="37" t="n">
        <v>0</v>
      </c>
      <c r="I27" s="37" t="n">
        <v>510</v>
      </c>
      <c r="J27" s="38" t="n">
        <f aca="false">B27+D27+F27+H27</f>
        <v>0</v>
      </c>
      <c r="K27" s="38" t="n">
        <f aca="false">C27+E27+G27+I27</f>
        <v>2040</v>
      </c>
    </row>
    <row r="28" customFormat="false" ht="6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8"/>
      <c r="K28" s="38"/>
    </row>
    <row r="29" customFormat="false" ht="19.5" hidden="false" customHeight="true" outlineLevel="0" collapsed="false">
      <c r="A29" s="36" t="s">
        <v>145</v>
      </c>
      <c r="B29" s="37" t="n">
        <v>0</v>
      </c>
      <c r="C29" s="37" t="n">
        <v>249</v>
      </c>
      <c r="D29" s="37" t="n">
        <v>0</v>
      </c>
      <c r="E29" s="37" t="n">
        <v>249</v>
      </c>
      <c r="F29" s="37" t="n">
        <v>0</v>
      </c>
      <c r="G29" s="37" t="n">
        <v>249</v>
      </c>
      <c r="H29" s="37" t="n">
        <v>0</v>
      </c>
      <c r="I29" s="37" t="n">
        <v>965</v>
      </c>
      <c r="J29" s="38" t="n">
        <f aca="false">B29+D29+F29+H29</f>
        <v>0</v>
      </c>
      <c r="K29" s="38" t="n">
        <f aca="false">C29+E29+G29+I29</f>
        <v>1712</v>
      </c>
    </row>
    <row r="30" customFormat="false" ht="19.5" hidden="false" customHeight="true" outlineLevel="0" collapsed="false">
      <c r="A30" s="36" t="s">
        <v>146</v>
      </c>
      <c r="B30" s="37" t="n">
        <v>0</v>
      </c>
      <c r="C30" s="37" t="n">
        <v>462</v>
      </c>
      <c r="D30" s="37" t="n">
        <v>0</v>
      </c>
      <c r="E30" s="37" t="n">
        <v>462</v>
      </c>
      <c r="F30" s="37" t="n">
        <v>0</v>
      </c>
      <c r="G30" s="37" t="n">
        <v>462</v>
      </c>
      <c r="H30" s="37" t="n">
        <v>0</v>
      </c>
      <c r="I30" s="37" t="n">
        <v>1022</v>
      </c>
      <c r="J30" s="38" t="n">
        <f aca="false">B30+D30+F30+H30</f>
        <v>0</v>
      </c>
      <c r="K30" s="38" t="n">
        <f aca="false">C30+E30+G30+I30</f>
        <v>2408</v>
      </c>
    </row>
    <row r="31" customFormat="false" ht="6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8"/>
      <c r="K31" s="38"/>
    </row>
    <row r="32" customFormat="false" ht="21.75" hidden="false" customHeight="true" outlineLevel="0" collapsed="false">
      <c r="A32" s="39" t="s">
        <v>19</v>
      </c>
      <c r="B32" s="40" t="n">
        <f aca="false">SUM(B10:B31)</f>
        <v>21641</v>
      </c>
      <c r="C32" s="40" t="n">
        <f aca="false">SUM(C10:C31)</f>
        <v>30262</v>
      </c>
      <c r="D32" s="40" t="n">
        <f aca="false">SUM(D10:D31)</f>
        <v>21641</v>
      </c>
      <c r="E32" s="40" t="n">
        <f aca="false">SUM(E10:E31)</f>
        <v>30282</v>
      </c>
      <c r="F32" s="40" t="n">
        <f aca="false">SUM(F10:F31)</f>
        <v>21631</v>
      </c>
      <c r="G32" s="40" t="n">
        <f aca="false">SUM(G10:G31)</f>
        <v>30262</v>
      </c>
      <c r="H32" s="40" t="n">
        <f aca="false">SUM(H10:H31)</f>
        <v>49663</v>
      </c>
      <c r="I32" s="40" t="n">
        <f aca="false">SUM(I10:I31)</f>
        <v>56615</v>
      </c>
      <c r="J32" s="40" t="n">
        <f aca="false">SUM(J10:J31)</f>
        <v>114576</v>
      </c>
      <c r="K32" s="40" t="n">
        <f aca="false">SUM(K10:K31)</f>
        <v>147421</v>
      </c>
    </row>
    <row r="33" s="14" customFormat="true" ht="23.25" hidden="false" customHeight="true" outlineLevel="0" collapsed="false">
      <c r="A33" s="41" t="s">
        <v>147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s="14" customFormat="true" ht="32.25" hidden="false" customHeight="true" outlineLevel="0" collapsed="false">
      <c r="A34" s="18" t="s">
        <v>148</v>
      </c>
      <c r="B34" s="19"/>
      <c r="C34" s="20"/>
      <c r="D34" s="12"/>
      <c r="E34" s="12"/>
    </row>
    <row r="35" customFormat="false" ht="34.5" hidden="false" customHeight="true" outlineLevel="0" collapsed="false">
      <c r="A35" s="21" t="s">
        <v>124</v>
      </c>
      <c r="B35" s="22" t="s">
        <v>15</v>
      </c>
      <c r="C35" s="22" t="s">
        <v>16</v>
      </c>
      <c r="D35" s="22" t="s">
        <v>17</v>
      </c>
      <c r="E35" s="22" t="s">
        <v>18</v>
      </c>
      <c r="F35" s="23" t="s">
        <v>19</v>
      </c>
    </row>
    <row r="36" customFormat="false" ht="10.5" hidden="false" customHeight="true" outlineLevel="0" collapsed="false">
      <c r="A36" s="21"/>
      <c r="B36" s="21" t="s">
        <v>149</v>
      </c>
      <c r="C36" s="21"/>
      <c r="D36" s="21"/>
      <c r="E36" s="21"/>
      <c r="F36" s="21"/>
    </row>
    <row r="37" customFormat="false" ht="39" hidden="false" customHeight="true" outlineLevel="0" collapsed="false">
      <c r="A37" s="36" t="s">
        <v>150</v>
      </c>
      <c r="B37" s="37" t="n">
        <v>525</v>
      </c>
      <c r="C37" s="37" t="n">
        <v>525</v>
      </c>
      <c r="D37" s="37" t="n">
        <v>525</v>
      </c>
      <c r="E37" s="37" t="n">
        <v>525</v>
      </c>
      <c r="F37" s="38" t="n">
        <f aca="false">B37+C37+D37+E37</f>
        <v>2100</v>
      </c>
    </row>
    <row r="38" customFormat="false" ht="39" hidden="false" customHeight="true" outlineLevel="0" collapsed="false">
      <c r="A38" s="36" t="s">
        <v>151</v>
      </c>
      <c r="B38" s="37" t="n">
        <v>750</v>
      </c>
      <c r="C38" s="37" t="n">
        <v>750</v>
      </c>
      <c r="D38" s="37" t="n">
        <v>750</v>
      </c>
      <c r="E38" s="37" t="n">
        <v>750</v>
      </c>
      <c r="F38" s="38" t="n">
        <f aca="false">B38+C38+D38+E38</f>
        <v>3000</v>
      </c>
    </row>
    <row r="39" customFormat="false" ht="39" hidden="false" customHeight="true" outlineLevel="0" collapsed="false">
      <c r="A39" s="36" t="s">
        <v>152</v>
      </c>
      <c r="B39" s="37" t="n">
        <v>2640</v>
      </c>
      <c r="C39" s="37" t="n">
        <v>2640</v>
      </c>
      <c r="D39" s="37" t="n">
        <v>2640</v>
      </c>
      <c r="E39" s="37" t="n">
        <v>5623</v>
      </c>
      <c r="F39" s="38" t="n">
        <f aca="false">B39+C39+D39+E39</f>
        <v>13543</v>
      </c>
    </row>
    <row r="40" customFormat="false" ht="39" hidden="false" customHeight="true" outlineLevel="0" collapsed="false">
      <c r="A40" s="36" t="s">
        <v>153</v>
      </c>
      <c r="B40" s="37" t="n">
        <v>930</v>
      </c>
      <c r="C40" s="37" t="n">
        <v>930</v>
      </c>
      <c r="D40" s="37" t="n">
        <v>930</v>
      </c>
      <c r="E40" s="37" t="n">
        <v>930</v>
      </c>
      <c r="F40" s="38" t="n">
        <f aca="false">B40+C40+D40+E40</f>
        <v>3720</v>
      </c>
    </row>
    <row r="41" customFormat="false" ht="39" hidden="false" customHeight="true" outlineLevel="0" collapsed="false">
      <c r="A41" s="36" t="s">
        <v>154</v>
      </c>
      <c r="B41" s="37" t="n">
        <v>1431</v>
      </c>
      <c r="C41" s="37" t="n">
        <v>1431</v>
      </c>
      <c r="D41" s="37" t="n">
        <v>1431</v>
      </c>
      <c r="E41" s="37" t="n">
        <v>1431</v>
      </c>
      <c r="F41" s="38" t="n">
        <f aca="false">B41+C41+D41+E41</f>
        <v>5724</v>
      </c>
    </row>
    <row r="42" customFormat="false" ht="39" hidden="false" customHeight="true" outlineLevel="0" collapsed="false">
      <c r="A42" s="36" t="s">
        <v>155</v>
      </c>
      <c r="B42" s="37" t="n">
        <v>51</v>
      </c>
      <c r="C42" s="37" t="n">
        <v>51</v>
      </c>
      <c r="D42" s="37" t="n">
        <v>51</v>
      </c>
      <c r="E42" s="37" t="n">
        <v>51</v>
      </c>
      <c r="F42" s="38" t="n">
        <f aca="false">B42+C42+D42+E42</f>
        <v>204</v>
      </c>
    </row>
    <row r="43" customFormat="false" ht="39" hidden="false" customHeight="true" outlineLevel="0" collapsed="false">
      <c r="A43" s="36" t="s">
        <v>156</v>
      </c>
      <c r="B43" s="37" t="n">
        <v>48</v>
      </c>
      <c r="C43" s="37" t="n">
        <v>48</v>
      </c>
      <c r="D43" s="37" t="n">
        <v>48</v>
      </c>
      <c r="E43" s="37" t="n">
        <v>48</v>
      </c>
      <c r="F43" s="38" t="n">
        <f aca="false">B43+C43+D43+E43</f>
        <v>192</v>
      </c>
    </row>
    <row r="44" customFormat="false" ht="6" hidden="false" customHeight="true" outlineLevel="0" collapsed="false">
      <c r="A44" s="36"/>
      <c r="B44" s="37"/>
      <c r="C44" s="37"/>
      <c r="D44" s="37"/>
      <c r="E44" s="37"/>
      <c r="F44" s="38"/>
    </row>
    <row r="45" customFormat="false" ht="21.75" hidden="false" customHeight="true" outlineLevel="0" collapsed="false">
      <c r="A45" s="39" t="s">
        <v>19</v>
      </c>
      <c r="B45" s="40" t="n">
        <f aca="false">SUM(B37:B44)</f>
        <v>6375</v>
      </c>
      <c r="C45" s="40" t="n">
        <f aca="false">SUM(C37:C44)</f>
        <v>6375</v>
      </c>
      <c r="D45" s="40" t="n">
        <f aca="false">SUM(D37:D44)</f>
        <v>6375</v>
      </c>
      <c r="E45" s="40" t="n">
        <f aca="false">SUM(E37:E44)</f>
        <v>9358</v>
      </c>
      <c r="F45" s="40" t="n">
        <f aca="false">SUM(F37:F44)</f>
        <v>28483</v>
      </c>
    </row>
    <row r="46" s="14" customFormat="true" ht="18" hidden="false" customHeight="true" outlineLevel="0" collapsed="false">
      <c r="A46" s="42"/>
      <c r="B46" s="19"/>
      <c r="C46" s="20"/>
      <c r="D46" s="12"/>
      <c r="E46" s="12"/>
    </row>
    <row r="47" s="14" customFormat="true" ht="25.5" hidden="false" customHeight="true" outlineLevel="0" collapsed="false">
      <c r="A47" s="18" t="s">
        <v>157</v>
      </c>
      <c r="B47" s="19"/>
      <c r="C47" s="20"/>
      <c r="D47" s="12"/>
      <c r="E47" s="12"/>
      <c r="G47" s="43"/>
    </row>
    <row r="48" customFormat="false" ht="33.75" hidden="false" customHeight="true" outlineLevel="1" collapsed="false">
      <c r="A48" s="21" t="s">
        <v>124</v>
      </c>
      <c r="B48" s="22" t="s">
        <v>15</v>
      </c>
      <c r="C48" s="22" t="s">
        <v>16</v>
      </c>
      <c r="D48" s="22" t="s">
        <v>17</v>
      </c>
      <c r="E48" s="22" t="s">
        <v>18</v>
      </c>
      <c r="F48" s="23" t="s">
        <v>19</v>
      </c>
    </row>
    <row r="49" customFormat="false" ht="22.5" hidden="false" customHeight="true" outlineLevel="1" collapsed="false">
      <c r="A49" s="21"/>
      <c r="B49" s="21" t="s">
        <v>158</v>
      </c>
      <c r="C49" s="21"/>
      <c r="D49" s="21"/>
      <c r="E49" s="21"/>
      <c r="F49" s="21"/>
    </row>
    <row r="50" s="44" customFormat="true" ht="32.25" hidden="false" customHeight="true" outlineLevel="1" collapsed="false">
      <c r="A50" s="36" t="s">
        <v>159</v>
      </c>
      <c r="B50" s="37" t="n">
        <v>79</v>
      </c>
      <c r="C50" s="37" t="n">
        <v>84</v>
      </c>
      <c r="D50" s="37" t="n">
        <v>84</v>
      </c>
      <c r="E50" s="37" t="n">
        <v>139</v>
      </c>
      <c r="F50" s="38" t="n">
        <f aca="false">B50+C50+D50+E50</f>
        <v>386</v>
      </c>
    </row>
    <row r="51" s="44" customFormat="true" ht="32.25" hidden="false" customHeight="true" outlineLevel="1" collapsed="false">
      <c r="A51" s="36" t="s">
        <v>160</v>
      </c>
      <c r="B51" s="37" t="n">
        <v>76</v>
      </c>
      <c r="C51" s="37" t="n">
        <v>141</v>
      </c>
      <c r="D51" s="37" t="n">
        <v>81</v>
      </c>
      <c r="E51" s="37" t="n">
        <v>130</v>
      </c>
      <c r="F51" s="38" t="n">
        <f aca="false">B51+C51+D51+E51</f>
        <v>428</v>
      </c>
    </row>
    <row r="52" s="44" customFormat="true" ht="32.25" hidden="false" customHeight="true" outlineLevel="1" collapsed="false">
      <c r="A52" s="36" t="s">
        <v>161</v>
      </c>
      <c r="B52" s="37" t="n">
        <v>74</v>
      </c>
      <c r="C52" s="37" t="n">
        <v>84</v>
      </c>
      <c r="D52" s="37" t="n">
        <v>84</v>
      </c>
      <c r="E52" s="37" t="n">
        <v>166</v>
      </c>
      <c r="F52" s="38" t="n">
        <f aca="false">B52+C52+D52+E52</f>
        <v>408</v>
      </c>
    </row>
    <row r="53" s="44" customFormat="true" ht="32.25" hidden="false" customHeight="true" outlineLevel="1" collapsed="false">
      <c r="A53" s="36" t="s">
        <v>162</v>
      </c>
      <c r="B53" s="37" t="n">
        <v>71</v>
      </c>
      <c r="C53" s="37" t="n">
        <v>21</v>
      </c>
      <c r="D53" s="37" t="n">
        <v>81</v>
      </c>
      <c r="E53" s="37" t="n">
        <v>150</v>
      </c>
      <c r="F53" s="38" t="n">
        <f aca="false">B53+C53+D53+E53</f>
        <v>323</v>
      </c>
    </row>
    <row r="54" s="44" customFormat="true" ht="32.25" hidden="false" customHeight="true" outlineLevel="1" collapsed="false">
      <c r="A54" s="36" t="s">
        <v>163</v>
      </c>
      <c r="B54" s="37" t="n">
        <v>125</v>
      </c>
      <c r="C54" s="37" t="n">
        <v>138</v>
      </c>
      <c r="D54" s="37" t="n">
        <v>138</v>
      </c>
      <c r="E54" s="37" t="n">
        <v>147</v>
      </c>
      <c r="F54" s="38" t="n">
        <f aca="false">B54+C54+D54+E54</f>
        <v>548</v>
      </c>
    </row>
    <row r="55" s="44" customFormat="true" ht="32.25" hidden="false" customHeight="true" outlineLevel="1" collapsed="false">
      <c r="A55" s="36" t="s">
        <v>164</v>
      </c>
      <c r="B55" s="37" t="n">
        <v>120</v>
      </c>
      <c r="C55" s="37" t="n">
        <v>132</v>
      </c>
      <c r="D55" s="37" t="n">
        <v>132</v>
      </c>
      <c r="E55" s="37" t="n">
        <v>148</v>
      </c>
      <c r="F55" s="38" t="n">
        <f aca="false">B55+C55+D55+E55</f>
        <v>532</v>
      </c>
    </row>
    <row r="56" s="44" customFormat="true" ht="32.25" hidden="false" customHeight="true" outlineLevel="1" collapsed="false">
      <c r="A56" s="36" t="s">
        <v>165</v>
      </c>
      <c r="B56" s="37" t="n">
        <v>200</v>
      </c>
      <c r="C56" s="37" t="n">
        <v>225</v>
      </c>
      <c r="D56" s="37" t="n">
        <v>225</v>
      </c>
      <c r="E56" s="37" t="n">
        <v>237</v>
      </c>
      <c r="F56" s="38" t="n">
        <f aca="false">B56+C56+D56+E56</f>
        <v>887</v>
      </c>
    </row>
    <row r="57" s="44" customFormat="true" ht="32.25" hidden="false" customHeight="true" outlineLevel="1" collapsed="false">
      <c r="A57" s="36" t="s">
        <v>166</v>
      </c>
      <c r="B57" s="37" t="n">
        <v>200</v>
      </c>
      <c r="C57" s="37" t="n">
        <v>225</v>
      </c>
      <c r="D57" s="37" t="n">
        <v>225</v>
      </c>
      <c r="E57" s="37" t="n">
        <v>249</v>
      </c>
      <c r="F57" s="38" t="n">
        <f aca="false">B57+C57+D57+E57</f>
        <v>899</v>
      </c>
    </row>
    <row r="58" s="44" customFormat="true" ht="32.25" hidden="false" customHeight="true" outlineLevel="1" collapsed="false">
      <c r="A58" s="36" t="s">
        <v>167</v>
      </c>
      <c r="B58" s="37" t="n">
        <v>19</v>
      </c>
      <c r="C58" s="37" t="n">
        <v>24</v>
      </c>
      <c r="D58" s="37" t="n">
        <v>24</v>
      </c>
      <c r="E58" s="37" t="n">
        <v>109</v>
      </c>
      <c r="F58" s="38" t="n">
        <f aca="false">B58+C58+D58+E58</f>
        <v>176</v>
      </c>
    </row>
    <row r="59" s="44" customFormat="true" ht="32.25" hidden="false" customHeight="true" outlineLevel="1" collapsed="false">
      <c r="A59" s="36" t="s">
        <v>168</v>
      </c>
      <c r="B59" s="37" t="n">
        <v>16</v>
      </c>
      <c r="C59" s="37" t="n">
        <v>21</v>
      </c>
      <c r="D59" s="37" t="n">
        <v>21</v>
      </c>
      <c r="E59" s="37" t="n">
        <v>105</v>
      </c>
      <c r="F59" s="38" t="n">
        <f aca="false">B59+C59+D59+E59</f>
        <v>163</v>
      </c>
    </row>
    <row r="60" s="44" customFormat="true" ht="32.25" hidden="false" customHeight="true" outlineLevel="1" collapsed="false">
      <c r="A60" s="36" t="s">
        <v>169</v>
      </c>
      <c r="B60" s="37" t="n">
        <v>190</v>
      </c>
      <c r="C60" s="37" t="n">
        <v>210</v>
      </c>
      <c r="D60" s="37" t="n">
        <v>210</v>
      </c>
      <c r="E60" s="37" t="n">
        <v>222</v>
      </c>
      <c r="F60" s="38" t="n">
        <f aca="false">B60+C60+D60+E60</f>
        <v>832</v>
      </c>
    </row>
    <row r="61" s="44" customFormat="true" ht="32.25" hidden="false" customHeight="true" outlineLevel="1" collapsed="false">
      <c r="A61" s="36" t="s">
        <v>170</v>
      </c>
      <c r="B61" s="37" t="n">
        <v>175</v>
      </c>
      <c r="C61" s="37" t="n">
        <v>195</v>
      </c>
      <c r="D61" s="37" t="n">
        <v>195</v>
      </c>
      <c r="E61" s="37" t="n">
        <v>184</v>
      </c>
      <c r="F61" s="38" t="n">
        <f aca="false">B61+C61+D61+E61</f>
        <v>749</v>
      </c>
    </row>
    <row r="62" s="44" customFormat="true" ht="32.25" hidden="false" customHeight="true" outlineLevel="1" collapsed="false">
      <c r="A62" s="36" t="s">
        <v>171</v>
      </c>
      <c r="B62" s="37" t="n">
        <v>36</v>
      </c>
      <c r="C62" s="37" t="n">
        <v>36</v>
      </c>
      <c r="D62" s="37" t="n">
        <v>36</v>
      </c>
      <c r="E62" s="37" t="n">
        <v>77</v>
      </c>
      <c r="F62" s="38" t="n">
        <f aca="false">B62+C62+D62+E62</f>
        <v>185</v>
      </c>
    </row>
    <row r="63" s="44" customFormat="true" ht="32.25" hidden="false" customHeight="true" outlineLevel="1" collapsed="false">
      <c r="A63" s="36" t="s">
        <v>172</v>
      </c>
      <c r="B63" s="37" t="n">
        <v>15</v>
      </c>
      <c r="C63" s="37" t="n">
        <v>15</v>
      </c>
      <c r="D63" s="37" t="n">
        <v>15</v>
      </c>
      <c r="E63" s="37" t="n">
        <v>51</v>
      </c>
      <c r="F63" s="38" t="n">
        <f aca="false">B63+C63+D63+E63</f>
        <v>96</v>
      </c>
    </row>
    <row r="64" s="44" customFormat="true" ht="32.25" hidden="false" customHeight="true" outlineLevel="1" collapsed="false">
      <c r="A64" s="36" t="s">
        <v>173</v>
      </c>
      <c r="B64" s="37" t="n">
        <v>12</v>
      </c>
      <c r="C64" s="37" t="n">
        <v>12</v>
      </c>
      <c r="D64" s="37" t="n">
        <v>12</v>
      </c>
      <c r="E64" s="37" t="n">
        <v>71</v>
      </c>
      <c r="F64" s="38" t="n">
        <f aca="false">B64+C64+D64+E64</f>
        <v>107</v>
      </c>
    </row>
    <row r="65" s="44" customFormat="true" ht="32.25" hidden="false" customHeight="true" outlineLevel="1" collapsed="false">
      <c r="A65" s="36" t="s">
        <v>174</v>
      </c>
      <c r="B65" s="37" t="n">
        <v>69</v>
      </c>
      <c r="C65" s="37" t="n">
        <v>69</v>
      </c>
      <c r="D65" s="37" t="n">
        <v>69</v>
      </c>
      <c r="E65" s="37" t="n">
        <v>104</v>
      </c>
      <c r="F65" s="38" t="n">
        <f aca="false">B65+C65+D65+E65</f>
        <v>311</v>
      </c>
    </row>
    <row r="66" s="44" customFormat="true" ht="32.25" hidden="false" customHeight="true" outlineLevel="1" collapsed="false">
      <c r="A66" s="36" t="s">
        <v>175</v>
      </c>
      <c r="B66" s="37" t="n">
        <v>69</v>
      </c>
      <c r="C66" s="37" t="n">
        <v>69</v>
      </c>
      <c r="D66" s="37" t="n">
        <v>69</v>
      </c>
      <c r="E66" s="37" t="n">
        <v>102</v>
      </c>
      <c r="F66" s="38" t="n">
        <f aca="false">B66+C66+D66+E66</f>
        <v>309</v>
      </c>
    </row>
    <row r="67" s="44" customFormat="true" ht="32.25" hidden="false" customHeight="true" outlineLevel="1" collapsed="false">
      <c r="A67" s="36" t="s">
        <v>176</v>
      </c>
      <c r="B67" s="37" t="n">
        <v>10</v>
      </c>
      <c r="C67" s="37" t="n">
        <v>12</v>
      </c>
      <c r="D67" s="37" t="n">
        <v>12</v>
      </c>
      <c r="E67" s="37" t="n">
        <v>52</v>
      </c>
      <c r="F67" s="38" t="n">
        <f aca="false">B67+C67+D67+E67</f>
        <v>86</v>
      </c>
    </row>
    <row r="68" s="44" customFormat="true" ht="32.25" hidden="false" customHeight="true" outlineLevel="1" collapsed="false">
      <c r="A68" s="36" t="s">
        <v>177</v>
      </c>
      <c r="B68" s="37" t="n">
        <v>36</v>
      </c>
      <c r="C68" s="37" t="n">
        <v>36</v>
      </c>
      <c r="D68" s="37" t="n">
        <v>36</v>
      </c>
      <c r="E68" s="37" t="n">
        <v>87</v>
      </c>
      <c r="F68" s="38" t="n">
        <f aca="false">B68+C68+D68+E68</f>
        <v>195</v>
      </c>
    </row>
    <row r="69" s="44" customFormat="true" ht="32.25" hidden="false" customHeight="true" outlineLevel="1" collapsed="false">
      <c r="A69" s="36" t="s">
        <v>178</v>
      </c>
      <c r="B69" s="37" t="n">
        <v>3</v>
      </c>
      <c r="C69" s="37" t="n">
        <v>12</v>
      </c>
      <c r="D69" s="37" t="n">
        <v>3</v>
      </c>
      <c r="E69" s="37" t="n">
        <v>11</v>
      </c>
      <c r="F69" s="38" t="n">
        <f aca="false">B69+C69+D69+E69</f>
        <v>29</v>
      </c>
    </row>
    <row r="70" s="44" customFormat="true" ht="32.25" hidden="false" customHeight="true" outlineLevel="1" collapsed="false">
      <c r="A70" s="36" t="s">
        <v>179</v>
      </c>
      <c r="B70" s="37" t="n">
        <v>12</v>
      </c>
      <c r="C70" s="37" t="n">
        <v>12</v>
      </c>
      <c r="D70" s="37" t="n">
        <v>12</v>
      </c>
      <c r="E70" s="37" t="n">
        <v>61</v>
      </c>
      <c r="F70" s="38" t="n">
        <f aca="false">B70+C70+D70+E70</f>
        <v>97</v>
      </c>
    </row>
    <row r="71" s="44" customFormat="true" ht="32.25" hidden="false" customHeight="true" outlineLevel="1" collapsed="false">
      <c r="A71" s="36" t="s">
        <v>180</v>
      </c>
      <c r="B71" s="37" t="n">
        <v>18</v>
      </c>
      <c r="C71" s="37" t="n">
        <v>18</v>
      </c>
      <c r="D71" s="37" t="n">
        <v>18</v>
      </c>
      <c r="E71" s="37" t="n">
        <v>40</v>
      </c>
      <c r="F71" s="38" t="n">
        <f aca="false">B71+C71+D71+E71</f>
        <v>94</v>
      </c>
    </row>
    <row r="72" s="44" customFormat="true" ht="32.25" hidden="false" customHeight="true" outlineLevel="1" collapsed="false">
      <c r="A72" s="36" t="s">
        <v>181</v>
      </c>
      <c r="B72" s="37" t="n">
        <v>36</v>
      </c>
      <c r="C72" s="37" t="n">
        <v>36</v>
      </c>
      <c r="D72" s="37" t="n">
        <v>36</v>
      </c>
      <c r="E72" s="37" t="n">
        <v>63</v>
      </c>
      <c r="F72" s="38" t="n">
        <f aca="false">B72+C72+D72+E72</f>
        <v>171</v>
      </c>
    </row>
    <row r="73" s="44" customFormat="true" ht="32.25" hidden="false" customHeight="true" outlineLevel="1" collapsed="false">
      <c r="A73" s="36" t="s">
        <v>182</v>
      </c>
      <c r="B73" s="37" t="n">
        <v>33</v>
      </c>
      <c r="C73" s="37" t="n">
        <v>69</v>
      </c>
      <c r="D73" s="37" t="n">
        <v>33</v>
      </c>
      <c r="E73" s="37" t="n">
        <v>54</v>
      </c>
      <c r="F73" s="38" t="n">
        <f aca="false">B73+C73+D73+E73</f>
        <v>189</v>
      </c>
    </row>
    <row r="74" s="44" customFormat="true" ht="32.25" hidden="false" customHeight="true" outlineLevel="1" collapsed="false">
      <c r="A74" s="36" t="s">
        <v>183</v>
      </c>
      <c r="B74" s="37" t="n">
        <v>39</v>
      </c>
      <c r="C74" s="37" t="n">
        <v>48</v>
      </c>
      <c r="D74" s="37" t="n">
        <v>39</v>
      </c>
      <c r="E74" s="37" t="n">
        <v>93</v>
      </c>
      <c r="F74" s="38" t="n">
        <f aca="false">B74+C74+D74+E74</f>
        <v>219</v>
      </c>
    </row>
    <row r="75" s="44" customFormat="true" ht="32.25" hidden="false" customHeight="true" outlineLevel="1" collapsed="false">
      <c r="A75" s="36" t="s">
        <v>184</v>
      </c>
      <c r="B75" s="37" t="n">
        <v>81</v>
      </c>
      <c r="C75" s="37" t="n">
        <v>63</v>
      </c>
      <c r="D75" s="37" t="n">
        <v>81</v>
      </c>
      <c r="E75" s="37" t="n">
        <v>115</v>
      </c>
      <c r="F75" s="38" t="n">
        <f aca="false">B75+C75+D75+E75</f>
        <v>340</v>
      </c>
    </row>
    <row r="76" s="44" customFormat="true" ht="32.25" hidden="false" customHeight="true" outlineLevel="1" collapsed="false">
      <c r="A76" s="36" t="s">
        <v>185</v>
      </c>
      <c r="B76" s="37" t="n">
        <v>54</v>
      </c>
      <c r="C76" s="37" t="n">
        <v>63</v>
      </c>
      <c r="D76" s="37" t="n">
        <v>54</v>
      </c>
      <c r="E76" s="37" t="n">
        <v>99</v>
      </c>
      <c r="F76" s="38" t="n">
        <f aca="false">B76+C76+D76+E76</f>
        <v>270</v>
      </c>
    </row>
    <row r="77" s="44" customFormat="true" ht="32.25" hidden="false" customHeight="true" outlineLevel="1" collapsed="false">
      <c r="A77" s="36" t="s">
        <v>186</v>
      </c>
      <c r="B77" s="37" t="n">
        <v>99</v>
      </c>
      <c r="C77" s="37" t="n">
        <v>63</v>
      </c>
      <c r="D77" s="37" t="n">
        <v>99</v>
      </c>
      <c r="E77" s="37" t="n">
        <v>124</v>
      </c>
      <c r="F77" s="38" t="n">
        <f aca="false">B77+C77+D77+E77</f>
        <v>385</v>
      </c>
    </row>
    <row r="78" s="44" customFormat="true" ht="32.25" hidden="false" customHeight="true" outlineLevel="1" collapsed="false">
      <c r="A78" s="36" t="s">
        <v>187</v>
      </c>
      <c r="B78" s="37" t="n">
        <v>36</v>
      </c>
      <c r="C78" s="37" t="n">
        <v>36</v>
      </c>
      <c r="D78" s="37" t="n">
        <v>36</v>
      </c>
      <c r="E78" s="37" t="n">
        <v>65</v>
      </c>
      <c r="F78" s="38" t="n">
        <f aca="false">B78+C78+D78+E78</f>
        <v>173</v>
      </c>
    </row>
    <row r="79" s="44" customFormat="true" ht="32.25" hidden="false" customHeight="true" outlineLevel="1" collapsed="false">
      <c r="A79" s="36" t="s">
        <v>188</v>
      </c>
      <c r="B79" s="37" t="n">
        <v>96</v>
      </c>
      <c r="C79" s="37" t="n">
        <v>96</v>
      </c>
      <c r="D79" s="37" t="n">
        <v>96</v>
      </c>
      <c r="E79" s="37" t="n">
        <v>126</v>
      </c>
      <c r="F79" s="38" t="n">
        <f aca="false">B79+C79+D79+E79</f>
        <v>414</v>
      </c>
    </row>
    <row r="80" s="44" customFormat="true" ht="32.25" hidden="false" customHeight="true" outlineLevel="1" collapsed="false">
      <c r="A80" s="36" t="s">
        <v>189</v>
      </c>
      <c r="B80" s="37" t="n">
        <v>96</v>
      </c>
      <c r="C80" s="37" t="n">
        <v>96</v>
      </c>
      <c r="D80" s="37" t="n">
        <v>96</v>
      </c>
      <c r="E80" s="37" t="n">
        <v>113</v>
      </c>
      <c r="F80" s="38" t="n">
        <f aca="false">B80+C80+D80+E80</f>
        <v>401</v>
      </c>
    </row>
    <row r="81" s="44" customFormat="true" ht="32.25" hidden="false" customHeight="true" outlineLevel="1" collapsed="false">
      <c r="A81" s="36" t="s">
        <v>190</v>
      </c>
      <c r="B81" s="37" t="n">
        <v>36</v>
      </c>
      <c r="C81" s="37" t="n">
        <v>36</v>
      </c>
      <c r="D81" s="37" t="n">
        <v>36</v>
      </c>
      <c r="E81" s="37" t="n">
        <v>77</v>
      </c>
      <c r="F81" s="38" t="n">
        <f aca="false">B81+C81+D81+E81</f>
        <v>185</v>
      </c>
    </row>
    <row r="82" s="44" customFormat="true" ht="32.25" hidden="false" customHeight="true" outlineLevel="1" collapsed="false">
      <c r="A82" s="36" t="s">
        <v>191</v>
      </c>
      <c r="B82" s="37" t="n">
        <v>231</v>
      </c>
      <c r="C82" s="37" t="n">
        <v>231</v>
      </c>
      <c r="D82" s="37" t="n">
        <v>231</v>
      </c>
      <c r="E82" s="37" t="n">
        <v>207</v>
      </c>
      <c r="F82" s="38" t="n">
        <f aca="false">B82+C82+D82+E82</f>
        <v>900</v>
      </c>
    </row>
    <row r="83" s="44" customFormat="true" ht="32.25" hidden="false" customHeight="true" outlineLevel="1" collapsed="false">
      <c r="A83" s="36" t="s">
        <v>192</v>
      </c>
      <c r="B83" s="37" t="n">
        <v>207</v>
      </c>
      <c r="C83" s="37" t="n">
        <v>207</v>
      </c>
      <c r="D83" s="37" t="n">
        <v>207</v>
      </c>
      <c r="E83" s="37" t="n">
        <v>183</v>
      </c>
      <c r="F83" s="38" t="n">
        <f aca="false">B83+C83+D83+E83</f>
        <v>804</v>
      </c>
    </row>
    <row r="84" s="44" customFormat="true" ht="32.25" hidden="false" customHeight="true" outlineLevel="1" collapsed="false">
      <c r="A84" s="36" t="s">
        <v>193</v>
      </c>
      <c r="B84" s="37" t="n">
        <v>105</v>
      </c>
      <c r="C84" s="37" t="n">
        <v>105</v>
      </c>
      <c r="D84" s="37" t="n">
        <v>105</v>
      </c>
      <c r="E84" s="37" t="n">
        <v>114</v>
      </c>
      <c r="F84" s="38" t="n">
        <f aca="false">B84+C84+D84+E84</f>
        <v>429</v>
      </c>
    </row>
    <row r="85" s="44" customFormat="true" ht="32.25" hidden="false" customHeight="true" outlineLevel="1" collapsed="false">
      <c r="A85" s="36" t="s">
        <v>194</v>
      </c>
      <c r="B85" s="37" t="n">
        <v>36</v>
      </c>
      <c r="C85" s="37" t="n">
        <v>36</v>
      </c>
      <c r="D85" s="37" t="n">
        <v>36</v>
      </c>
      <c r="E85" s="37" t="n">
        <v>88</v>
      </c>
      <c r="F85" s="38" t="n">
        <f aca="false">B85+C85+D85+E85</f>
        <v>196</v>
      </c>
    </row>
    <row r="86" s="44" customFormat="true" ht="32.25" hidden="false" customHeight="true" outlineLevel="1" collapsed="false">
      <c r="A86" s="36" t="s">
        <v>195</v>
      </c>
      <c r="B86" s="37" t="n">
        <v>84</v>
      </c>
      <c r="C86" s="37" t="n">
        <v>84</v>
      </c>
      <c r="D86" s="37" t="n">
        <v>84</v>
      </c>
      <c r="E86" s="37" t="n">
        <v>87</v>
      </c>
      <c r="F86" s="38" t="n">
        <f aca="false">B86+C86+D86+E86</f>
        <v>339</v>
      </c>
    </row>
    <row r="87" s="44" customFormat="true" ht="32.25" hidden="false" customHeight="true" outlineLevel="1" collapsed="false">
      <c r="A87" s="36" t="s">
        <v>196</v>
      </c>
      <c r="B87" s="37" t="n">
        <v>51</v>
      </c>
      <c r="C87" s="37" t="n">
        <v>51</v>
      </c>
      <c r="D87" s="37" t="n">
        <v>51</v>
      </c>
      <c r="E87" s="37" t="n">
        <v>65</v>
      </c>
      <c r="F87" s="38" t="n">
        <f aca="false">B87+C87+D87+E87</f>
        <v>218</v>
      </c>
    </row>
    <row r="88" s="44" customFormat="true" ht="32.25" hidden="false" customHeight="true" outlineLevel="1" collapsed="false">
      <c r="A88" s="36" t="s">
        <v>197</v>
      </c>
      <c r="B88" s="37" t="n">
        <v>63</v>
      </c>
      <c r="C88" s="37" t="n">
        <v>63</v>
      </c>
      <c r="D88" s="37" t="n">
        <v>63</v>
      </c>
      <c r="E88" s="37" t="n">
        <v>75</v>
      </c>
      <c r="F88" s="38" t="n">
        <f aca="false">B88+C88+D88+E88</f>
        <v>264</v>
      </c>
    </row>
    <row r="89" s="44" customFormat="true" ht="32.25" hidden="false" customHeight="true" outlineLevel="1" collapsed="false">
      <c r="A89" s="36" t="s">
        <v>198</v>
      </c>
      <c r="B89" s="37" t="n">
        <v>120</v>
      </c>
      <c r="C89" s="37" t="n">
        <v>120</v>
      </c>
      <c r="D89" s="37" t="n">
        <v>120</v>
      </c>
      <c r="E89" s="37" t="n">
        <v>175</v>
      </c>
      <c r="F89" s="38" t="n">
        <f aca="false">B89+C89+D89+E89</f>
        <v>535</v>
      </c>
    </row>
    <row r="90" s="44" customFormat="true" ht="32.25" hidden="false" customHeight="true" outlineLevel="1" collapsed="false">
      <c r="A90" s="36" t="s">
        <v>199</v>
      </c>
      <c r="B90" s="37" t="n">
        <v>51</v>
      </c>
      <c r="C90" s="37" t="n">
        <v>51</v>
      </c>
      <c r="D90" s="37" t="n">
        <v>51</v>
      </c>
      <c r="E90" s="37" t="n">
        <v>70</v>
      </c>
      <c r="F90" s="38" t="n">
        <f aca="false">B90+C90+D90+E90</f>
        <v>223</v>
      </c>
    </row>
    <row r="91" s="44" customFormat="true" ht="32.25" hidden="false" customHeight="true" outlineLevel="1" collapsed="false">
      <c r="A91" s="36" t="s">
        <v>200</v>
      </c>
      <c r="B91" s="37" t="n">
        <v>205</v>
      </c>
      <c r="C91" s="37" t="n">
        <v>207</v>
      </c>
      <c r="D91" s="37" t="n">
        <v>207</v>
      </c>
      <c r="E91" s="37" t="n">
        <v>169</v>
      </c>
      <c r="F91" s="38" t="n">
        <f aca="false">B91+C91+D91+E91</f>
        <v>788</v>
      </c>
    </row>
    <row r="92" s="44" customFormat="true" ht="32.25" hidden="false" customHeight="true" outlineLevel="1" collapsed="false">
      <c r="A92" s="36" t="s">
        <v>201</v>
      </c>
      <c r="B92" s="37" t="n">
        <v>93</v>
      </c>
      <c r="C92" s="37" t="n">
        <v>84</v>
      </c>
      <c r="D92" s="37" t="n">
        <v>93</v>
      </c>
      <c r="E92" s="37" t="n">
        <v>131</v>
      </c>
      <c r="F92" s="38" t="n">
        <f aca="false">B92+C92+D92+E92</f>
        <v>401</v>
      </c>
    </row>
    <row r="93" s="44" customFormat="true" ht="32.25" hidden="false" customHeight="true" outlineLevel="1" collapsed="false">
      <c r="A93" s="36" t="s">
        <v>202</v>
      </c>
      <c r="B93" s="37" t="n">
        <v>198</v>
      </c>
      <c r="C93" s="37" t="n">
        <v>198</v>
      </c>
      <c r="D93" s="37" t="n">
        <v>198</v>
      </c>
      <c r="E93" s="37" t="n">
        <v>152</v>
      </c>
      <c r="F93" s="38" t="n">
        <f aca="false">B93+C93+D93+E93</f>
        <v>746</v>
      </c>
    </row>
    <row r="94" s="44" customFormat="true" ht="32.25" hidden="false" customHeight="true" outlineLevel="1" collapsed="false">
      <c r="A94" s="36" t="s">
        <v>203</v>
      </c>
      <c r="B94" s="37" t="n">
        <v>36</v>
      </c>
      <c r="C94" s="37" t="n">
        <v>36</v>
      </c>
      <c r="D94" s="37" t="n">
        <v>36</v>
      </c>
      <c r="E94" s="37" t="n">
        <v>51</v>
      </c>
      <c r="F94" s="38" t="n">
        <f aca="false">B94+C94+D94+E94</f>
        <v>159</v>
      </c>
    </row>
    <row r="95" s="45" customFormat="true" ht="6" hidden="false" customHeight="true" outlineLevel="0" collapsed="false">
      <c r="A95" s="36"/>
      <c r="B95" s="37"/>
      <c r="C95" s="37"/>
      <c r="D95" s="37"/>
      <c r="E95" s="37"/>
      <c r="F95" s="38"/>
    </row>
    <row r="96" s="14" customFormat="true" ht="24" hidden="false" customHeight="true" outlineLevel="0" collapsed="false">
      <c r="A96" s="39" t="s">
        <v>19</v>
      </c>
      <c r="B96" s="40" t="n">
        <f aca="false">SUM(B50:B95)</f>
        <v>3711</v>
      </c>
      <c r="C96" s="40" t="n">
        <f aca="false">SUM(C50:C95)</f>
        <v>3870</v>
      </c>
      <c r="D96" s="40" t="n">
        <f aca="false">SUM(D50:D95)</f>
        <v>3870</v>
      </c>
      <c r="E96" s="40" t="n">
        <f aca="false">SUM(E50:E95)</f>
        <v>5138</v>
      </c>
      <c r="F96" s="40" t="n">
        <f aca="false">SUM(F50:F95)</f>
        <v>16589</v>
      </c>
    </row>
    <row r="97" s="45" customFormat="true" ht="13.5" hidden="false" customHeight="true" outlineLevel="0" collapsed="false">
      <c r="A97" s="46" t="s">
        <v>204</v>
      </c>
      <c r="B97" s="46"/>
      <c r="C97" s="46"/>
      <c r="D97" s="46"/>
      <c r="E97" s="46"/>
      <c r="F97" s="46"/>
    </row>
    <row r="98" s="45" customFormat="true" ht="30" hidden="false" customHeight="true" outlineLevel="0" collapsed="false">
      <c r="A98" s="47" t="s">
        <v>205</v>
      </c>
      <c r="B98" s="48"/>
      <c r="C98" s="48"/>
      <c r="D98" s="48"/>
      <c r="E98" s="48"/>
      <c r="F98" s="48" t="n">
        <f aca="false">B98+C98+D98+E98</f>
        <v>0</v>
      </c>
    </row>
    <row r="99" s="45" customFormat="true" ht="6" hidden="false" customHeight="true" outlineLevel="0" collapsed="false">
      <c r="A99" s="46"/>
      <c r="B99" s="46"/>
      <c r="C99" s="46"/>
      <c r="D99" s="46"/>
      <c r="E99" s="46"/>
      <c r="F99" s="46"/>
    </row>
    <row r="100" s="45" customFormat="true" ht="30.75" hidden="false" customHeight="true" outlineLevel="0" collapsed="false">
      <c r="A100" s="47" t="s">
        <v>206</v>
      </c>
      <c r="B100" s="48" t="n">
        <f aca="false">SUM(B62:B94)</f>
        <v>2366</v>
      </c>
      <c r="C100" s="48" t="n">
        <f aca="false">SUM(C62:C94)</f>
        <v>2370</v>
      </c>
      <c r="D100" s="48" t="n">
        <f aca="false">SUM(D62:D94)</f>
        <v>2370</v>
      </c>
      <c r="E100" s="48" t="n">
        <f aca="false">SUM(E62:E94)</f>
        <v>3152</v>
      </c>
      <c r="F100" s="48" t="n">
        <f aca="false">B100+C100+D100+E100</f>
        <v>10258</v>
      </c>
    </row>
    <row r="101" s="45" customFormat="true" ht="4.5" hidden="false" customHeight="true" outlineLevel="0" collapsed="false">
      <c r="A101" s="46"/>
      <c r="B101" s="46"/>
      <c r="C101" s="46"/>
      <c r="D101" s="46"/>
      <c r="E101" s="46"/>
      <c r="F101" s="46"/>
    </row>
    <row r="102" s="45" customFormat="true" ht="32.25" hidden="false" customHeight="true" outlineLevel="0" collapsed="false">
      <c r="A102" s="47" t="s">
        <v>207</v>
      </c>
      <c r="B102" s="48"/>
      <c r="C102" s="48"/>
      <c r="D102" s="48"/>
      <c r="E102" s="48"/>
      <c r="F102" s="48" t="n">
        <f aca="false">B102+C102+D102+E102</f>
        <v>0</v>
      </c>
    </row>
    <row r="103" s="45" customFormat="true" ht="4.5" hidden="false" customHeight="true" outlineLevel="0" collapsed="false">
      <c r="A103" s="46"/>
      <c r="B103" s="46"/>
      <c r="C103" s="46"/>
      <c r="D103" s="46"/>
      <c r="E103" s="46"/>
      <c r="F103" s="46"/>
    </row>
    <row r="104" s="45" customFormat="true" ht="33" hidden="false" customHeight="true" outlineLevel="0" collapsed="false">
      <c r="A104" s="49" t="s">
        <v>208</v>
      </c>
      <c r="B104" s="50" t="n">
        <f aca="false">SUM(B50:B61)</f>
        <v>1345</v>
      </c>
      <c r="C104" s="50" t="n">
        <f aca="false">SUM(C50:C61)</f>
        <v>1500</v>
      </c>
      <c r="D104" s="50" t="n">
        <f aca="false">SUM(D50:D61)</f>
        <v>1500</v>
      </c>
      <c r="E104" s="50" t="n">
        <f aca="false">SUM(E50:E61)</f>
        <v>1986</v>
      </c>
      <c r="F104" s="50" t="n">
        <f aca="false">B104+C104+D104+E104</f>
        <v>6331</v>
      </c>
    </row>
  </sheetData>
  <mergeCells count="17">
    <mergeCell ref="L2:N2"/>
    <mergeCell ref="A3:N3"/>
    <mergeCell ref="A8:A9"/>
    <mergeCell ref="B8:C8"/>
    <mergeCell ref="D8:E8"/>
    <mergeCell ref="F8:G8"/>
    <mergeCell ref="H8:I8"/>
    <mergeCell ref="J8:K8"/>
    <mergeCell ref="A33:K33"/>
    <mergeCell ref="A35:A36"/>
    <mergeCell ref="B36:F36"/>
    <mergeCell ref="A48:A49"/>
    <mergeCell ref="B49:F49"/>
    <mergeCell ref="A97:F97"/>
    <mergeCell ref="A99:F99"/>
    <mergeCell ref="A101:F101"/>
    <mergeCell ref="A103:F10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7:A8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11"/>
      <c r="E2" s="11"/>
      <c r="F2" s="11"/>
    </row>
    <row r="3" s="14" customFormat="true" ht="39" hidden="false" customHeight="true" outlineLevel="0" collapsed="false">
      <c r="A3" s="12" t="s">
        <v>209</v>
      </c>
      <c r="B3" s="12"/>
      <c r="C3" s="12"/>
      <c r="D3" s="12"/>
      <c r="E3" s="12"/>
      <c r="F3" s="12"/>
    </row>
    <row r="4" s="14" customFormat="true" ht="19.8" hidden="false" customHeight="true" outlineLevel="0" collapsed="false">
      <c r="A4" s="15" t="s">
        <v>12</v>
      </c>
      <c r="B4" s="34"/>
      <c r="C4" s="16"/>
      <c r="D4" s="16"/>
      <c r="E4" s="16"/>
      <c r="F4" s="16"/>
    </row>
    <row r="5" s="14" customFormat="true" ht="10.5" hidden="false" customHeight="true" outlineLevel="0" collapsed="false">
      <c r="A5" s="17"/>
      <c r="B5" s="34"/>
      <c r="C5" s="16"/>
      <c r="D5" s="16"/>
      <c r="E5" s="16"/>
      <c r="F5" s="16"/>
    </row>
    <row r="6" s="14" customFormat="true" ht="30.75" hidden="false" customHeight="true" outlineLevel="0" collapsed="false">
      <c r="A6" s="18" t="s">
        <v>210</v>
      </c>
      <c r="B6" s="19"/>
      <c r="C6" s="20"/>
      <c r="D6" s="12"/>
      <c r="E6" s="12"/>
      <c r="F6" s="12"/>
    </row>
    <row r="7" s="51" customFormat="true" ht="39" hidden="false" customHeight="true" outlineLevel="0" collapsed="false">
      <c r="A7" s="21" t="s">
        <v>124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211</v>
      </c>
    </row>
    <row r="8" s="25" customFormat="true" ht="27" hidden="false" customHeight="true" outlineLevel="0" collapsed="false">
      <c r="A8" s="21"/>
      <c r="B8" s="21" t="s">
        <v>212</v>
      </c>
      <c r="C8" s="21"/>
      <c r="D8" s="21"/>
      <c r="E8" s="21"/>
      <c r="F8" s="21"/>
    </row>
    <row r="9" s="29" customFormat="true" ht="23.25" hidden="false" customHeight="true" outlineLevel="0" collapsed="false">
      <c r="A9" s="36" t="s">
        <v>213</v>
      </c>
      <c r="B9" s="37" t="n">
        <v>469</v>
      </c>
      <c r="C9" s="37" t="n">
        <v>468</v>
      </c>
      <c r="D9" s="37" t="n">
        <v>471</v>
      </c>
      <c r="E9" s="37" t="n">
        <v>1407</v>
      </c>
      <c r="F9" s="38" t="n">
        <f aca="false">E9+D9+C9+B9</f>
        <v>2815</v>
      </c>
    </row>
    <row r="10" s="29" customFormat="true" ht="23.25" hidden="false" customHeight="true" outlineLevel="0" collapsed="false">
      <c r="A10" s="36" t="s">
        <v>214</v>
      </c>
      <c r="B10" s="37" t="n">
        <v>851</v>
      </c>
      <c r="C10" s="37" t="n">
        <v>850</v>
      </c>
      <c r="D10" s="37" t="n">
        <v>854</v>
      </c>
      <c r="E10" s="37" t="n">
        <v>2141</v>
      </c>
      <c r="F10" s="38" t="n">
        <f aca="false">E10+D10+C10+B10</f>
        <v>4696</v>
      </c>
    </row>
    <row r="11" s="29" customFormat="true" ht="23.25" hidden="false" customHeight="true" outlineLevel="0" collapsed="false">
      <c r="A11" s="36" t="s">
        <v>215</v>
      </c>
      <c r="B11" s="37" t="n">
        <v>55</v>
      </c>
      <c r="C11" s="37" t="n">
        <v>57</v>
      </c>
      <c r="D11" s="37" t="n">
        <v>57</v>
      </c>
      <c r="E11" s="37" t="n">
        <v>54</v>
      </c>
      <c r="F11" s="38" t="n">
        <f aca="false">E11+D11+C11+B11</f>
        <v>223</v>
      </c>
    </row>
    <row r="12" s="29" customFormat="true" ht="23.25" hidden="false" customHeight="true" outlineLevel="0" collapsed="false">
      <c r="A12" s="36" t="s">
        <v>216</v>
      </c>
      <c r="B12" s="37" t="n">
        <v>465</v>
      </c>
      <c r="C12" s="37" t="n">
        <v>561</v>
      </c>
      <c r="D12" s="37" t="n">
        <v>477</v>
      </c>
      <c r="E12" s="37" t="n">
        <v>765</v>
      </c>
      <c r="F12" s="38" t="n">
        <f aca="false">E12+D12+C12+B12</f>
        <v>2268</v>
      </c>
    </row>
    <row r="13" s="29" customFormat="true" ht="4.5" hidden="false" customHeight="true" outlineLevel="0" collapsed="false">
      <c r="A13" s="36"/>
      <c r="B13" s="52"/>
      <c r="C13" s="52"/>
      <c r="D13" s="52"/>
      <c r="E13" s="52"/>
      <c r="F13" s="53"/>
    </row>
    <row r="14" s="32" customFormat="true" ht="19.5" hidden="false" customHeight="true" outlineLevel="0" collapsed="false">
      <c r="A14" s="39" t="s">
        <v>19</v>
      </c>
      <c r="B14" s="54" t="n">
        <f aca="false">SUM(B9:B13)</f>
        <v>1840</v>
      </c>
      <c r="C14" s="54" t="n">
        <f aca="false">SUM(C9:C13)</f>
        <v>1936</v>
      </c>
      <c r="D14" s="54" t="n">
        <f aca="false">SUM(D9:D13)</f>
        <v>1859</v>
      </c>
      <c r="E14" s="54" t="n">
        <f aca="false">SUM(E9:E13)</f>
        <v>4367</v>
      </c>
      <c r="F14" s="54" t="n">
        <f aca="false">SUM(F9:F13)</f>
        <v>1000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3:37:22Z</cp:lastPrinted>
  <dcterms:modified xsi:type="dcterms:W3CDTF">2020-10-14T13:37:27Z</dcterms:modified>
  <cp:revision>0</cp:revision>
  <dc:subject/>
  <dc:title/>
</cp:coreProperties>
</file>