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N$39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Уваро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6. врач-невролог (детский)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6. врач-стоматолог детский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7. врач-нефролог (обращение с проведением курса гемодиализа интермиттирующего высокопоточного)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</cols>
  <sheetData>
    <row r="1" customFormat="false" ht="20.4" hidden="false" customHeight="true" outlineLevel="0" collapsed="false">
      <c r="L1" s="0" t="str">
        <f aca="false">Заголовок!J2</f>
        <v>Приложение № 11</v>
      </c>
    </row>
    <row r="2" customFormat="false" ht="54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9"/>
      <c r="N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645</v>
      </c>
      <c r="C10" s="24" t="n">
        <v>873</v>
      </c>
      <c r="D10" s="24" t="n">
        <v>645</v>
      </c>
      <c r="E10" s="24" t="n">
        <v>873</v>
      </c>
      <c r="F10" s="24" t="n">
        <v>645</v>
      </c>
      <c r="G10" s="24" t="n">
        <v>873</v>
      </c>
      <c r="H10" s="24" t="n">
        <v>649</v>
      </c>
      <c r="I10" s="24" t="n">
        <v>873</v>
      </c>
      <c r="J10" s="25" t="n">
        <f aca="false">B10+D10+F10+H10</f>
        <v>2584</v>
      </c>
      <c r="K10" s="25" t="n">
        <f aca="false">C10+E10+G10+I10</f>
        <v>3492</v>
      </c>
    </row>
    <row r="11" customFormat="false" ht="19.5" hidden="false" customHeight="true" outlineLevel="0" collapsed="false">
      <c r="A11" s="23" t="s">
        <v>23</v>
      </c>
      <c r="B11" s="24" t="n">
        <v>291</v>
      </c>
      <c r="C11" s="24" t="n">
        <v>240</v>
      </c>
      <c r="D11" s="24" t="n">
        <v>291</v>
      </c>
      <c r="E11" s="24" t="n">
        <v>240</v>
      </c>
      <c r="F11" s="24" t="n">
        <v>291</v>
      </c>
      <c r="G11" s="24" t="n">
        <v>240</v>
      </c>
      <c r="H11" s="24" t="n">
        <v>295</v>
      </c>
      <c r="I11" s="24" t="n">
        <v>240</v>
      </c>
      <c r="J11" s="25" t="n">
        <f aca="false">B11+D11+F11+H11</f>
        <v>1168</v>
      </c>
      <c r="K11" s="25" t="n">
        <f aca="false">C11+E11+G11+I11</f>
        <v>960</v>
      </c>
    </row>
    <row r="12" customFormat="false" ht="19.5" hidden="false" customHeight="true" outlineLevel="0" collapsed="false">
      <c r="A12" s="23" t="s">
        <v>24</v>
      </c>
      <c r="B12" s="24" t="n">
        <v>150</v>
      </c>
      <c r="C12" s="24" t="n">
        <v>45</v>
      </c>
      <c r="D12" s="24" t="n">
        <v>150</v>
      </c>
      <c r="E12" s="24" t="n">
        <v>45</v>
      </c>
      <c r="F12" s="24" t="n">
        <v>150</v>
      </c>
      <c r="G12" s="24" t="n">
        <v>45</v>
      </c>
      <c r="H12" s="24" t="n">
        <v>150</v>
      </c>
      <c r="I12" s="24" t="n">
        <v>45</v>
      </c>
      <c r="J12" s="25" t="n">
        <f aca="false">B12+D12+F12+H12</f>
        <v>600</v>
      </c>
      <c r="K12" s="25" t="n">
        <f aca="false">C12+E12+G12+I12</f>
        <v>180</v>
      </c>
    </row>
    <row r="13" customFormat="false" ht="19.5" hidden="false" customHeight="true" outlineLevel="0" collapsed="false">
      <c r="A13" s="23" t="s">
        <v>25</v>
      </c>
      <c r="B13" s="24" t="n">
        <v>408</v>
      </c>
      <c r="C13" s="24" t="n">
        <v>297</v>
      </c>
      <c r="D13" s="24" t="n">
        <v>408</v>
      </c>
      <c r="E13" s="24" t="n">
        <v>297</v>
      </c>
      <c r="F13" s="24" t="n">
        <v>408</v>
      </c>
      <c r="G13" s="24" t="n">
        <v>297</v>
      </c>
      <c r="H13" s="24" t="n">
        <v>410</v>
      </c>
      <c r="I13" s="24" t="n">
        <v>297</v>
      </c>
      <c r="J13" s="25" t="n">
        <f aca="false">B13+D13+F13+H13</f>
        <v>1634</v>
      </c>
      <c r="K13" s="25" t="n">
        <f aca="false">C13+E13+G13+I13</f>
        <v>1188</v>
      </c>
    </row>
    <row r="14" customFormat="false" ht="19.5" hidden="false" customHeight="true" outlineLevel="0" collapsed="false">
      <c r="A14" s="23" t="s">
        <v>26</v>
      </c>
      <c r="B14" s="24" t="n">
        <v>648</v>
      </c>
      <c r="C14" s="24" t="n">
        <v>375</v>
      </c>
      <c r="D14" s="24" t="n">
        <v>648</v>
      </c>
      <c r="E14" s="24" t="n">
        <v>375</v>
      </c>
      <c r="F14" s="24" t="n">
        <v>578</v>
      </c>
      <c r="G14" s="24" t="n">
        <v>375</v>
      </c>
      <c r="H14" s="24" t="n">
        <v>443</v>
      </c>
      <c r="I14" s="24" t="n">
        <v>375</v>
      </c>
      <c r="J14" s="25" t="n">
        <f aca="false">B14+D14+F14+H14</f>
        <v>2317</v>
      </c>
      <c r="K14" s="25" t="n">
        <f aca="false">C14+E14+G14+I14</f>
        <v>1500</v>
      </c>
    </row>
    <row r="15" customFormat="false" ht="19.5" hidden="false" customHeight="true" outlineLevel="0" collapsed="false">
      <c r="A15" s="23" t="s">
        <v>27</v>
      </c>
      <c r="B15" s="24" t="n">
        <v>216</v>
      </c>
      <c r="C15" s="24" t="n">
        <v>564</v>
      </c>
      <c r="D15" s="24" t="n">
        <v>216</v>
      </c>
      <c r="E15" s="24" t="n">
        <v>564</v>
      </c>
      <c r="F15" s="24" t="n">
        <v>216</v>
      </c>
      <c r="G15" s="24" t="n">
        <v>564</v>
      </c>
      <c r="H15" s="24" t="n">
        <v>212</v>
      </c>
      <c r="I15" s="24" t="n">
        <v>564</v>
      </c>
      <c r="J15" s="25" t="n">
        <f aca="false">B15+D15+F15+H15</f>
        <v>860</v>
      </c>
      <c r="K15" s="25" t="n">
        <f aca="false">C15+E15+G15+I15</f>
        <v>2256</v>
      </c>
    </row>
    <row r="16" customFormat="false" ht="19.5" hidden="false" customHeight="true" outlineLevel="0" collapsed="false">
      <c r="A16" s="23" t="s">
        <v>28</v>
      </c>
      <c r="B16" s="24" t="n">
        <v>360</v>
      </c>
      <c r="C16" s="24" t="n">
        <v>510</v>
      </c>
      <c r="D16" s="24" t="n">
        <v>360</v>
      </c>
      <c r="E16" s="24" t="n">
        <v>510</v>
      </c>
      <c r="F16" s="24" t="n">
        <v>360</v>
      </c>
      <c r="G16" s="24" t="n">
        <v>510</v>
      </c>
      <c r="H16" s="24" t="n">
        <v>360</v>
      </c>
      <c r="I16" s="24" t="n">
        <v>510</v>
      </c>
      <c r="J16" s="25" t="n">
        <f aca="false">B16+D16+F16+H16</f>
        <v>1440</v>
      </c>
      <c r="K16" s="25" t="n">
        <f aca="false">C16+E16+G16+I16</f>
        <v>2040</v>
      </c>
    </row>
    <row r="17" customFormat="false" ht="19.5" hidden="false" customHeight="true" outlineLevel="0" collapsed="false">
      <c r="A17" s="23" t="s">
        <v>29</v>
      </c>
      <c r="B17" s="24" t="n">
        <v>261</v>
      </c>
      <c r="C17" s="24" t="n">
        <v>624</v>
      </c>
      <c r="D17" s="24" t="n">
        <v>261</v>
      </c>
      <c r="E17" s="24" t="n">
        <v>624</v>
      </c>
      <c r="F17" s="24" t="n">
        <v>262</v>
      </c>
      <c r="G17" s="24" t="n">
        <v>624</v>
      </c>
      <c r="H17" s="24" t="n">
        <v>266</v>
      </c>
      <c r="I17" s="24" t="n">
        <v>624</v>
      </c>
      <c r="J17" s="25" t="n">
        <f aca="false">B17+D17+F17+H17</f>
        <v>1050</v>
      </c>
      <c r="K17" s="25" t="n">
        <f aca="false">C17+E17+G17+I17</f>
        <v>2496</v>
      </c>
    </row>
    <row r="18" customFormat="false" ht="19.5" hidden="false" customHeight="true" outlineLevel="0" collapsed="false">
      <c r="A18" s="23" t="s">
        <v>30</v>
      </c>
      <c r="B18" s="24" t="n">
        <v>249</v>
      </c>
      <c r="C18" s="24" t="n">
        <v>690</v>
      </c>
      <c r="D18" s="24" t="n">
        <v>249</v>
      </c>
      <c r="E18" s="24" t="n">
        <v>690</v>
      </c>
      <c r="F18" s="24" t="n">
        <v>250</v>
      </c>
      <c r="G18" s="24" t="n">
        <v>690</v>
      </c>
      <c r="H18" s="24" t="n">
        <v>252</v>
      </c>
      <c r="I18" s="24" t="n">
        <v>690</v>
      </c>
      <c r="J18" s="25" t="n">
        <f aca="false">B18+D18+F18+H18</f>
        <v>1000</v>
      </c>
      <c r="K18" s="25" t="n">
        <f aca="false">C18+E18+G18+I18</f>
        <v>2760</v>
      </c>
    </row>
    <row r="19" customFormat="false" ht="19.5" hidden="false" customHeight="true" outlineLevel="0" collapsed="false">
      <c r="A19" s="23" t="s">
        <v>31</v>
      </c>
      <c r="B19" s="24" t="n">
        <v>2160</v>
      </c>
      <c r="C19" s="24" t="n">
        <v>3000</v>
      </c>
      <c r="D19" s="24" t="n">
        <v>2160</v>
      </c>
      <c r="E19" s="24" t="n">
        <v>3000</v>
      </c>
      <c r="F19" s="24" t="n">
        <v>2160</v>
      </c>
      <c r="G19" s="24" t="n">
        <v>3000</v>
      </c>
      <c r="H19" s="24" t="n">
        <v>2158</v>
      </c>
      <c r="I19" s="24" t="n">
        <v>3000</v>
      </c>
      <c r="J19" s="25" t="n">
        <f aca="false">B19+D19+F19+H19</f>
        <v>8638</v>
      </c>
      <c r="K19" s="25" t="n">
        <f aca="false">C19+E19+G19+I19</f>
        <v>12000</v>
      </c>
    </row>
    <row r="20" customFormat="false" ht="19.5" hidden="false" customHeight="true" outlineLevel="0" collapsed="false">
      <c r="A20" s="23" t="s">
        <v>32</v>
      </c>
      <c r="B20" s="24" t="n">
        <v>548</v>
      </c>
      <c r="C20" s="24" t="n">
        <v>1149</v>
      </c>
      <c r="D20" s="24" t="n">
        <v>202</v>
      </c>
      <c r="E20" s="24" t="n">
        <v>1149</v>
      </c>
      <c r="F20" s="24" t="n">
        <v>375</v>
      </c>
      <c r="G20" s="24" t="n">
        <v>1153</v>
      </c>
      <c r="H20" s="24" t="n">
        <v>395</v>
      </c>
      <c r="I20" s="24" t="n">
        <v>1149</v>
      </c>
      <c r="J20" s="25" t="n">
        <f aca="false">B20+D20+F20+H20</f>
        <v>1520</v>
      </c>
      <c r="K20" s="25" t="n">
        <f aca="false">C20+E20+G20+I20</f>
        <v>4600</v>
      </c>
    </row>
    <row r="21" customFormat="false" ht="19.5" hidden="false" customHeight="true" outlineLevel="0" collapsed="false">
      <c r="A21" s="23" t="s">
        <v>33</v>
      </c>
      <c r="B21" s="24" t="n">
        <v>4224</v>
      </c>
      <c r="C21" s="24" t="n">
        <v>2025</v>
      </c>
      <c r="D21" s="24" t="n">
        <v>4224</v>
      </c>
      <c r="E21" s="24" t="n">
        <v>2025</v>
      </c>
      <c r="F21" s="24" t="n">
        <v>4224</v>
      </c>
      <c r="G21" s="24" t="n">
        <v>2025</v>
      </c>
      <c r="H21" s="24" t="n">
        <v>4300</v>
      </c>
      <c r="I21" s="24" t="n">
        <v>2062</v>
      </c>
      <c r="J21" s="25" t="n">
        <f aca="false">B21+D21+F21+H21</f>
        <v>16972</v>
      </c>
      <c r="K21" s="25" t="n">
        <f aca="false">C21+E21+G21+I21</f>
        <v>8137</v>
      </c>
    </row>
    <row r="22" customFormat="false" ht="19.5" hidden="false" customHeight="true" outlineLevel="0" collapsed="false">
      <c r="A22" s="23" t="s">
        <v>34</v>
      </c>
      <c r="B22" s="24" t="n">
        <v>339</v>
      </c>
      <c r="C22" s="24" t="n">
        <v>834</v>
      </c>
      <c r="D22" s="24" t="n">
        <v>339</v>
      </c>
      <c r="E22" s="24" t="n">
        <v>834</v>
      </c>
      <c r="F22" s="24" t="n">
        <v>340</v>
      </c>
      <c r="G22" s="24" t="n">
        <v>834</v>
      </c>
      <c r="H22" s="24" t="n">
        <v>342</v>
      </c>
      <c r="I22" s="24" t="n">
        <v>834</v>
      </c>
      <c r="J22" s="25" t="n">
        <f aca="false">B22+D22+F22+H22</f>
        <v>1360</v>
      </c>
      <c r="K22" s="25" t="n">
        <f aca="false">C22+E22+G22+I22</f>
        <v>3336</v>
      </c>
    </row>
    <row r="23" customFormat="false" ht="19.5" hidden="false" customHeight="true" outlineLevel="0" collapsed="false">
      <c r="A23" s="23" t="s">
        <v>35</v>
      </c>
      <c r="B23" s="24" t="n">
        <v>339</v>
      </c>
      <c r="C23" s="24" t="n">
        <v>468</v>
      </c>
      <c r="D23" s="24" t="n">
        <v>339</v>
      </c>
      <c r="E23" s="24" t="n">
        <v>468</v>
      </c>
      <c r="F23" s="24" t="n">
        <v>340</v>
      </c>
      <c r="G23" s="24" t="n">
        <v>468</v>
      </c>
      <c r="H23" s="24" t="n">
        <v>342</v>
      </c>
      <c r="I23" s="24" t="n">
        <v>468</v>
      </c>
      <c r="J23" s="25" t="n">
        <f aca="false">B23+D23+F23+H23</f>
        <v>1360</v>
      </c>
      <c r="K23" s="25" t="n">
        <f aca="false">C23+E23+G23+I23</f>
        <v>1872</v>
      </c>
    </row>
    <row r="24" customFormat="false" ht="19.5" hidden="false" customHeight="true" outlineLevel="0" collapsed="false">
      <c r="A24" s="23" t="s">
        <v>36</v>
      </c>
      <c r="B24" s="24" t="n">
        <v>507</v>
      </c>
      <c r="C24" s="24" t="n">
        <v>966</v>
      </c>
      <c r="D24" s="24" t="n">
        <v>507</v>
      </c>
      <c r="E24" s="24" t="n">
        <v>966</v>
      </c>
      <c r="F24" s="24" t="n">
        <v>507</v>
      </c>
      <c r="G24" s="24" t="n">
        <v>741</v>
      </c>
      <c r="H24" s="24" t="n">
        <v>509</v>
      </c>
      <c r="I24" s="24" t="n">
        <v>291</v>
      </c>
      <c r="J24" s="25" t="n">
        <f aca="false">B24+D24+F24+H24</f>
        <v>2030</v>
      </c>
      <c r="K24" s="25" t="n">
        <f aca="false">C24+E24+G24+I24</f>
        <v>2964</v>
      </c>
    </row>
    <row r="25" customFormat="false" ht="19.5" hidden="false" customHeight="true" outlineLevel="0" collapsed="false">
      <c r="A25" s="23" t="s">
        <v>37</v>
      </c>
      <c r="B25" s="24" t="n">
        <v>242</v>
      </c>
      <c r="C25" s="24" t="n">
        <v>1098</v>
      </c>
      <c r="D25" s="24" t="n">
        <v>242</v>
      </c>
      <c r="E25" s="24" t="n">
        <v>1098</v>
      </c>
      <c r="F25" s="24" t="n">
        <v>243</v>
      </c>
      <c r="G25" s="24" t="n">
        <v>1098</v>
      </c>
      <c r="H25" s="24" t="n">
        <v>243</v>
      </c>
      <c r="I25" s="24" t="n">
        <v>1098</v>
      </c>
      <c r="J25" s="25" t="n">
        <f aca="false">B25+D25+F25+H25</f>
        <v>970</v>
      </c>
      <c r="K25" s="25" t="n">
        <f aca="false">C25+E25+G25+I25</f>
        <v>4392</v>
      </c>
    </row>
    <row r="26" customFormat="false" ht="19.5" hidden="false" customHeight="true" outlineLevel="0" collapsed="false">
      <c r="A26" s="23" t="s">
        <v>38</v>
      </c>
      <c r="B26" s="24" t="n">
        <v>60</v>
      </c>
      <c r="C26" s="24" t="n">
        <v>525</v>
      </c>
      <c r="D26" s="24" t="n">
        <v>60</v>
      </c>
      <c r="E26" s="24" t="n">
        <v>520</v>
      </c>
      <c r="F26" s="24" t="n">
        <v>60</v>
      </c>
      <c r="G26" s="24" t="n">
        <v>525</v>
      </c>
      <c r="H26" s="24" t="n">
        <v>60</v>
      </c>
      <c r="I26" s="24" t="n">
        <v>525</v>
      </c>
      <c r="J26" s="25" t="n">
        <f aca="false">B26+D26+F26+H26</f>
        <v>240</v>
      </c>
      <c r="K26" s="25" t="n">
        <f aca="false">C26+E26+G26+I26</f>
        <v>2095</v>
      </c>
    </row>
    <row r="27" customFormat="false" ht="24" hidden="false" customHeight="true" outlineLevel="0" collapsed="false">
      <c r="A27" s="23" t="s">
        <v>39</v>
      </c>
      <c r="B27" s="24" t="n">
        <v>0</v>
      </c>
      <c r="C27" s="24" t="n">
        <v>60</v>
      </c>
      <c r="D27" s="24" t="n">
        <v>0</v>
      </c>
      <c r="E27" s="24" t="n">
        <v>60</v>
      </c>
      <c r="F27" s="24" t="n">
        <v>0</v>
      </c>
      <c r="G27" s="24" t="n">
        <v>60</v>
      </c>
      <c r="H27" s="24" t="n">
        <v>0</v>
      </c>
      <c r="I27" s="24" t="n">
        <v>60</v>
      </c>
      <c r="J27" s="25" t="n">
        <f aca="false">B27+D27+F27+H27</f>
        <v>0</v>
      </c>
      <c r="K27" s="25" t="n">
        <f aca="false">C27+E27+G27+I27</f>
        <v>240</v>
      </c>
    </row>
    <row r="28" customFormat="false" ht="26.4" hidden="false" customHeight="true" outlineLevel="0" collapsed="false">
      <c r="A28" s="23" t="s">
        <v>40</v>
      </c>
      <c r="B28" s="24" t="n">
        <v>0</v>
      </c>
      <c r="C28" s="24" t="n">
        <v>957</v>
      </c>
      <c r="D28" s="24" t="n">
        <v>0</v>
      </c>
      <c r="E28" s="24" t="n">
        <v>957</v>
      </c>
      <c r="F28" s="24" t="n">
        <v>0</v>
      </c>
      <c r="G28" s="24" t="n">
        <v>957</v>
      </c>
      <c r="H28" s="24" t="n">
        <v>0</v>
      </c>
      <c r="I28" s="24" t="n">
        <v>959</v>
      </c>
      <c r="J28" s="25" t="n">
        <f aca="false">B28+D28+F28+H28</f>
        <v>0</v>
      </c>
      <c r="K28" s="25" t="n">
        <f aca="false">C28+E28+G28+I28</f>
        <v>3830</v>
      </c>
    </row>
    <row r="29" customFormat="false" ht="19.5" hidden="false" customHeight="true" outlineLevel="0" collapsed="false">
      <c r="A29" s="23" t="s">
        <v>41</v>
      </c>
      <c r="B29" s="24" t="n">
        <v>48</v>
      </c>
      <c r="C29" s="24" t="n">
        <v>54</v>
      </c>
      <c r="D29" s="24" t="n">
        <v>47</v>
      </c>
      <c r="E29" s="24" t="n">
        <v>54</v>
      </c>
      <c r="F29" s="24" t="n">
        <v>47</v>
      </c>
      <c r="G29" s="24" t="n">
        <v>54</v>
      </c>
      <c r="H29" s="24" t="n">
        <v>48</v>
      </c>
      <c r="I29" s="24" t="n">
        <v>54</v>
      </c>
      <c r="J29" s="25" t="n">
        <f aca="false">B29+D29+F29+H29</f>
        <v>190</v>
      </c>
      <c r="K29" s="25" t="n">
        <f aca="false">C29+E29+G29+I29</f>
        <v>216</v>
      </c>
    </row>
    <row r="30" customFormat="false" ht="19.5" hidden="false" customHeight="true" outlineLevel="0" collapsed="false">
      <c r="A30" s="23" t="s">
        <v>42</v>
      </c>
      <c r="B30" s="24" t="n">
        <v>453</v>
      </c>
      <c r="C30" s="24" t="n">
        <v>798</v>
      </c>
      <c r="D30" s="24" t="n">
        <v>453</v>
      </c>
      <c r="E30" s="24" t="n">
        <v>798</v>
      </c>
      <c r="F30" s="24" t="n">
        <v>453</v>
      </c>
      <c r="G30" s="24" t="n">
        <v>798</v>
      </c>
      <c r="H30" s="24" t="n">
        <v>451</v>
      </c>
      <c r="I30" s="24" t="n">
        <v>798</v>
      </c>
      <c r="J30" s="25" t="n">
        <f aca="false">B30+D30+F30+H30</f>
        <v>1810</v>
      </c>
      <c r="K30" s="25" t="n">
        <f aca="false">C30+E30+G30+I30</f>
        <v>3192</v>
      </c>
    </row>
    <row r="31" customFormat="false" ht="19.5" hidden="false" customHeight="true" outlineLevel="0" collapsed="false">
      <c r="A31" s="23" t="s">
        <v>43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5" t="n">
        <f aca="false">B31+D31+F31+H31</f>
        <v>0</v>
      </c>
      <c r="K31" s="25" t="n">
        <f aca="false">C31+E31+G31+I31</f>
        <v>0</v>
      </c>
    </row>
    <row r="32" customFormat="false" ht="19.5" hidden="false" customHeight="true" outlineLevel="0" collapsed="false">
      <c r="A32" s="23" t="s">
        <v>44</v>
      </c>
      <c r="B32" s="24" t="n">
        <v>55</v>
      </c>
      <c r="C32" s="24" t="n">
        <v>0</v>
      </c>
      <c r="D32" s="24" t="n">
        <v>51</v>
      </c>
      <c r="E32" s="24" t="n">
        <v>0</v>
      </c>
      <c r="F32" s="24" t="n">
        <v>51</v>
      </c>
      <c r="G32" s="24" t="n">
        <v>0</v>
      </c>
      <c r="H32" s="24" t="n">
        <v>47</v>
      </c>
      <c r="I32" s="24" t="n">
        <v>0</v>
      </c>
      <c r="J32" s="25" t="n">
        <f aca="false">B32+D32+F32+H32</f>
        <v>204</v>
      </c>
      <c r="K32" s="25" t="n">
        <f aca="false">C32+E32+G32+I32</f>
        <v>0</v>
      </c>
    </row>
    <row r="33" customFormat="false" ht="19.5" hidden="false" customHeight="true" outlineLevel="0" collapsed="false">
      <c r="A33" s="23" t="s">
        <v>45</v>
      </c>
      <c r="B33" s="24"/>
      <c r="C33" s="24"/>
      <c r="D33" s="24"/>
      <c r="E33" s="24"/>
      <c r="F33" s="24" t="n">
        <v>70</v>
      </c>
      <c r="G33" s="24" t="n">
        <v>225</v>
      </c>
      <c r="H33" s="24" t="n">
        <v>210</v>
      </c>
      <c r="I33" s="24" t="n">
        <v>675</v>
      </c>
      <c r="J33" s="25" t="n">
        <f aca="false">B33+D33+F33+H33</f>
        <v>280</v>
      </c>
      <c r="K33" s="25" t="n">
        <f aca="false">C33+E33+G33+I33</f>
        <v>900</v>
      </c>
    </row>
    <row r="34" customFormat="false" ht="6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5"/>
      <c r="K34" s="25"/>
    </row>
    <row r="35" customFormat="false" ht="19.5" hidden="false" customHeight="true" outlineLevel="0" collapsed="false">
      <c r="A35" s="23" t="s">
        <v>46</v>
      </c>
      <c r="B35" s="24" t="n">
        <v>0</v>
      </c>
      <c r="C35" s="24" t="n">
        <v>166</v>
      </c>
      <c r="D35" s="24" t="n">
        <v>0</v>
      </c>
      <c r="E35" s="24" t="n">
        <v>231</v>
      </c>
      <c r="F35" s="24" t="n">
        <v>0</v>
      </c>
      <c r="G35" s="24" t="n">
        <v>231</v>
      </c>
      <c r="H35" s="24" t="n">
        <v>0</v>
      </c>
      <c r="I35" s="24" t="n">
        <v>226</v>
      </c>
      <c r="J35" s="25" t="n">
        <f aca="false">B35+D35+F35+H35</f>
        <v>0</v>
      </c>
      <c r="K35" s="25" t="n">
        <f aca="false">C35+E35+G35+I35</f>
        <v>854</v>
      </c>
    </row>
    <row r="36" customFormat="false" ht="19.5" hidden="false" customHeight="true" outlineLevel="0" collapsed="false">
      <c r="A36" s="23" t="s">
        <v>47</v>
      </c>
      <c r="B36" s="24" t="n">
        <v>0</v>
      </c>
      <c r="C36" s="24" t="n">
        <v>182</v>
      </c>
      <c r="D36" s="24" t="n">
        <v>0</v>
      </c>
      <c r="E36" s="24" t="n">
        <v>258</v>
      </c>
      <c r="F36" s="24" t="n">
        <v>0</v>
      </c>
      <c r="G36" s="24" t="n">
        <v>258</v>
      </c>
      <c r="H36" s="24" t="n">
        <v>0</v>
      </c>
      <c r="I36" s="24" t="n">
        <v>253</v>
      </c>
      <c r="J36" s="25" t="n">
        <f aca="false">B36+D36+F36+H36</f>
        <v>0</v>
      </c>
      <c r="K36" s="25" t="n">
        <f aca="false">C36+E36+G36+I36</f>
        <v>951</v>
      </c>
    </row>
    <row r="37" customFormat="false" ht="6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5"/>
      <c r="K37" s="25"/>
    </row>
    <row r="38" customFormat="false" ht="21.75" hidden="false" customHeight="true" outlineLevel="0" collapsed="false">
      <c r="A38" s="26" t="s">
        <v>19</v>
      </c>
      <c r="B38" s="27" t="n">
        <f aca="false">SUM(B10:B37)</f>
        <v>12203</v>
      </c>
      <c r="C38" s="27" t="n">
        <f aca="false">SUM(C10:C37)</f>
        <v>16500</v>
      </c>
      <c r="D38" s="27" t="n">
        <f aca="false">SUM(D10:D37)</f>
        <v>11852</v>
      </c>
      <c r="E38" s="27" t="n">
        <f aca="false">SUM(E10:E37)</f>
        <v>16636</v>
      </c>
      <c r="F38" s="27" t="n">
        <f aca="false">SUM(F10:F37)</f>
        <v>12030</v>
      </c>
      <c r="G38" s="27" t="n">
        <f aca="false">SUM(G10:G37)</f>
        <v>16645</v>
      </c>
      <c r="H38" s="27" t="n">
        <f aca="false">SUM(H10:H37)</f>
        <v>12142</v>
      </c>
      <c r="I38" s="27" t="n">
        <f aca="false">SUM(I10:I37)</f>
        <v>16670</v>
      </c>
      <c r="J38" s="27" t="n">
        <f aca="false">SUM(J10:J37)</f>
        <v>48227</v>
      </c>
      <c r="K38" s="27" t="n">
        <f aca="false">SUM(K10:K37)</f>
        <v>66451</v>
      </c>
    </row>
    <row r="39" s="11" customFormat="true" ht="23.25" hidden="false" customHeight="true" outlineLevel="0" collapsed="false">
      <c r="A39" s="28" t="s">
        <v>4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</row>
  </sheetData>
  <mergeCells count="9">
    <mergeCell ref="L2:N2"/>
    <mergeCell ref="A3:N3"/>
    <mergeCell ref="A8:A9"/>
    <mergeCell ref="B8:C8"/>
    <mergeCell ref="D8:E8"/>
    <mergeCell ref="F8:G8"/>
    <mergeCell ref="H8:I8"/>
    <mergeCell ref="J8:K8"/>
    <mergeCell ref="A39:K3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2:05:04Z</cp:lastPrinted>
  <dcterms:modified xsi:type="dcterms:W3CDTF">2020-10-14T12:05:20Z</dcterms:modified>
  <cp:revision>0</cp:revision>
  <dc:subject/>
  <dc:title/>
</cp:coreProperties>
</file>