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</definedName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4.08.2020г. №9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  <numFmt numFmtId="171" formatCode="0.000000"/>
    <numFmt numFmtId="172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5" min="4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  <c r="J2" s="5"/>
      <c r="K2" s="5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N3" s="6"/>
      <c r="O3" s="6"/>
      <c r="P3" s="6"/>
      <c r="Q3" s="6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  <c r="K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  <c r="K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  <c r="K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  <c r="K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51</v>
      </c>
      <c r="D11" s="14" t="n">
        <f aca="false">5037+14</f>
        <v>5051</v>
      </c>
      <c r="E11" s="14"/>
      <c r="F11" s="14" t="n">
        <f aca="false">C11-G11</f>
        <v>5051</v>
      </c>
      <c r="G11" s="14" t="n">
        <f aca="false">H11+I11</f>
        <v>0</v>
      </c>
      <c r="H11" s="14"/>
      <c r="I11" s="14"/>
      <c r="K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  <c r="K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  <c r="K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535</v>
      </c>
      <c r="D14" s="14" t="n">
        <v>8535</v>
      </c>
      <c r="E14" s="14"/>
      <c r="F14" s="14" t="n">
        <f aca="false">C14-G14</f>
        <v>8535</v>
      </c>
      <c r="G14" s="14" t="n">
        <f aca="false">H14+I14</f>
        <v>0</v>
      </c>
      <c r="H14" s="14"/>
      <c r="I14" s="14"/>
      <c r="K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  <c r="K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5</v>
      </c>
      <c r="D16" s="14" t="n">
        <v>2005</v>
      </c>
      <c r="E16" s="14"/>
      <c r="F16" s="14" t="n">
        <f aca="false">C16-G16</f>
        <v>2005</v>
      </c>
      <c r="G16" s="14" t="n">
        <f aca="false">H16+I16</f>
        <v>0</v>
      </c>
      <c r="H16" s="14"/>
      <c r="I16" s="14"/>
      <c r="K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  <c r="K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  <c r="K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  <c r="K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80</v>
      </c>
      <c r="D20" s="14" t="n">
        <v>6880</v>
      </c>
      <c r="E20" s="14"/>
      <c r="F20" s="14" t="n">
        <f aca="false">C20-G20</f>
        <v>6880</v>
      </c>
      <c r="G20" s="14" t="n">
        <f aca="false">H20+I20</f>
        <v>0</v>
      </c>
      <c r="H20" s="14"/>
      <c r="I20" s="14"/>
      <c r="K20" s="15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  <c r="K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3</v>
      </c>
      <c r="D22" s="14" t="n">
        <v>1273</v>
      </c>
      <c r="E22" s="14"/>
      <c r="F22" s="14" t="n">
        <f aca="false">C22-G22</f>
        <v>1273</v>
      </c>
      <c r="G22" s="14" t="n">
        <f aca="false">H22+I22</f>
        <v>0</v>
      </c>
      <c r="H22" s="14"/>
      <c r="I22" s="14"/>
      <c r="K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  <c r="K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  <c r="K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  <c r="K25" s="15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791</v>
      </c>
      <c r="D26" s="14" t="n">
        <v>1791</v>
      </c>
      <c r="E26" s="14"/>
      <c r="F26" s="14" t="n">
        <f aca="false">C26-G26</f>
        <v>1791</v>
      </c>
      <c r="G26" s="14" t="n">
        <f aca="false">H26+I26</f>
        <v>0</v>
      </c>
      <c r="H26" s="14"/>
      <c r="I26" s="14"/>
      <c r="K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  <c r="K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  <c r="K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333</v>
      </c>
      <c r="D29" s="14" t="n">
        <v>3333</v>
      </c>
      <c r="E29" s="14"/>
      <c r="F29" s="14" t="n">
        <f aca="false">C29-G29</f>
        <v>3333</v>
      </c>
      <c r="G29" s="14" t="n">
        <f aca="false">H29+I29</f>
        <v>0</v>
      </c>
      <c r="H29" s="14"/>
      <c r="I29" s="14"/>
      <c r="K29" s="15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7273</v>
      </c>
      <c r="D30" s="14" t="n">
        <f aca="false">7271+2</f>
        <v>7273</v>
      </c>
      <c r="E30" s="14"/>
      <c r="F30" s="14" t="n">
        <f aca="false">C30-G30</f>
        <v>6903</v>
      </c>
      <c r="G30" s="14" t="n">
        <f aca="false">H30+I30</f>
        <v>370</v>
      </c>
      <c r="H30" s="14" t="n">
        <v>370</v>
      </c>
      <c r="I30" s="14"/>
      <c r="K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518</v>
      </c>
      <c r="D31" s="14" t="n">
        <v>4518</v>
      </c>
      <c r="E31" s="14"/>
      <c r="F31" s="14" t="n">
        <f aca="false">C31-G31</f>
        <v>4518</v>
      </c>
      <c r="G31" s="14" t="n">
        <f aca="false">H31+I31</f>
        <v>0</v>
      </c>
      <c r="H31" s="14"/>
      <c r="I31" s="14"/>
      <c r="K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  <c r="K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075</v>
      </c>
      <c r="D33" s="14" t="n">
        <f aca="false">10815-881</f>
        <v>9934</v>
      </c>
      <c r="E33" s="14" t="n">
        <v>141</v>
      </c>
      <c r="F33" s="14" t="n">
        <f aca="false">C33-G33</f>
        <v>9922</v>
      </c>
      <c r="G33" s="14" t="n">
        <f aca="false">H33+I33</f>
        <v>153</v>
      </c>
      <c r="H33" s="14" t="n">
        <v>147</v>
      </c>
      <c r="I33" s="14" t="n">
        <v>6</v>
      </c>
      <c r="K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  <c r="K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4516</v>
      </c>
      <c r="D35" s="14" t="n">
        <f aca="false">14429-2</f>
        <v>14427</v>
      </c>
      <c r="E35" s="14" t="n">
        <f aca="false">87+2</f>
        <v>89</v>
      </c>
      <c r="F35" s="14" t="n">
        <f aca="false">C35-G35</f>
        <v>14425</v>
      </c>
      <c r="G35" s="14" t="n">
        <f aca="false">H35+I35</f>
        <v>91</v>
      </c>
      <c r="H35" s="14" t="n">
        <v>91</v>
      </c>
      <c r="I35" s="14"/>
      <c r="K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76</v>
      </c>
      <c r="D36" s="14" t="n">
        <v>1676</v>
      </c>
      <c r="E36" s="14"/>
      <c r="F36" s="14" t="n">
        <f aca="false">C36-G36</f>
        <v>1676</v>
      </c>
      <c r="G36" s="14" t="n">
        <f aca="false">H36+I36</f>
        <v>0</v>
      </c>
      <c r="H36" s="14"/>
      <c r="I36" s="14"/>
      <c r="K36" s="15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3730</v>
      </c>
      <c r="D37" s="14" t="n">
        <v>21561</v>
      </c>
      <c r="E37" s="14" t="n">
        <v>2169</v>
      </c>
      <c r="F37" s="14" t="n">
        <f aca="false">C37-G37</f>
        <v>22428</v>
      </c>
      <c r="G37" s="14" t="n">
        <f aca="false">H37+I37</f>
        <v>1302</v>
      </c>
      <c r="H37" s="14" t="n">
        <v>1171</v>
      </c>
      <c r="I37" s="14" t="n">
        <v>131</v>
      </c>
      <c r="K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106</v>
      </c>
      <c r="D38" s="14" t="n">
        <f aca="false">15068+881</f>
        <v>15949</v>
      </c>
      <c r="E38" s="14" t="n">
        <v>157</v>
      </c>
      <c r="F38" s="14" t="n">
        <f aca="false">C38-G38</f>
        <v>15906</v>
      </c>
      <c r="G38" s="14" t="n">
        <f aca="false">H38+I38</f>
        <v>200</v>
      </c>
      <c r="H38" s="14" t="n">
        <v>200</v>
      </c>
      <c r="I38" s="14"/>
      <c r="K38" s="15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  <c r="K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  <c r="K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960</v>
      </c>
      <c r="D41" s="14" t="n">
        <v>3960</v>
      </c>
      <c r="E41" s="14"/>
      <c r="F41" s="14" t="n">
        <f aca="false">C41-G41</f>
        <v>3960</v>
      </c>
      <c r="G41" s="14" t="n">
        <f aca="false">H41+I41</f>
        <v>0</v>
      </c>
      <c r="H41" s="14"/>
      <c r="I41" s="14"/>
      <c r="K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  <c r="K42" s="15"/>
    </row>
    <row r="43" customFormat="false" ht="45.75" hidden="false" customHeight="true" outlineLevel="0" collapsed="false">
      <c r="A43" s="12" t="n">
        <f aca="false">A42+1</f>
        <v>37</v>
      </c>
      <c r="B43" s="16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  <c r="K43" s="15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  <c r="K44" s="15"/>
    </row>
    <row r="45" customFormat="false" ht="21" hidden="false" customHeight="true" outlineLevel="0" collapsed="false">
      <c r="A45" s="12" t="n">
        <f aca="false">A44+1</f>
        <v>39</v>
      </c>
      <c r="B45" s="18" t="s">
        <v>51</v>
      </c>
      <c r="C45" s="14" t="n">
        <f aca="false">D45+E45</f>
        <v>48</v>
      </c>
      <c r="D45" s="14" t="n">
        <v>18</v>
      </c>
      <c r="E45" s="14" t="n">
        <v>30</v>
      </c>
      <c r="F45" s="14" t="n">
        <f aca="false">C45-G45</f>
        <v>48</v>
      </c>
      <c r="G45" s="14" t="n">
        <f aca="false">H45+I45</f>
        <v>0</v>
      </c>
      <c r="H45" s="14"/>
      <c r="I45" s="14"/>
      <c r="K45" s="15"/>
    </row>
    <row r="46" customFormat="false" ht="15" hidden="false" customHeight="false" outlineLevel="0" collapsed="false">
      <c r="A46" s="12" t="n">
        <f aca="false">A45+1</f>
        <v>40</v>
      </c>
      <c r="B46" s="19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  <c r="K46" s="15"/>
    </row>
    <row r="47" customFormat="false" ht="15" hidden="false" customHeight="false" outlineLevel="0" collapsed="false">
      <c r="A47" s="12"/>
      <c r="B47" s="20" t="s">
        <v>53</v>
      </c>
      <c r="C47" s="21" t="n">
        <f aca="false">SUM(C7:C46)</f>
        <v>164722</v>
      </c>
      <c r="D47" s="21" t="n">
        <f aca="false">SUM(D7:D46)</f>
        <v>161099</v>
      </c>
      <c r="E47" s="21" t="n">
        <f aca="false">SUM(E7:E46)</f>
        <v>3623</v>
      </c>
      <c r="F47" s="21" t="n">
        <f aca="false">SUM(F7:F46)</f>
        <v>155978</v>
      </c>
      <c r="G47" s="21" t="n">
        <f aca="false">SUM(G7:G46)</f>
        <v>8744</v>
      </c>
      <c r="H47" s="21" t="n">
        <f aca="false">SUM(H7:H46)</f>
        <v>8232</v>
      </c>
      <c r="I47" s="21" t="n">
        <f aca="false">SUM(I7:I46)</f>
        <v>512</v>
      </c>
      <c r="K47" s="15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K48" s="15"/>
    </row>
    <row r="49" s="23" customFormat="true" ht="15" hidden="false" customHeight="false" outlineLevel="0" collapsed="false">
      <c r="B49" s="24" t="s">
        <v>55</v>
      </c>
      <c r="C49" s="21" t="n">
        <f aca="false">C47+C48</f>
        <v>175148</v>
      </c>
      <c r="D49" s="21" t="n">
        <f aca="false">D47+D48</f>
        <v>170495</v>
      </c>
      <c r="E49" s="21" t="n">
        <f aca="false">E47+E48</f>
        <v>4653</v>
      </c>
      <c r="F49" s="21" t="n">
        <f aca="false">F47+F48</f>
        <v>165226</v>
      </c>
      <c r="G49" s="21" t="n">
        <f aca="false">G47+G48</f>
        <v>9922</v>
      </c>
      <c r="H49" s="21" t="n">
        <f aca="false">H47+H48</f>
        <v>9410</v>
      </c>
      <c r="I49" s="21" t="n">
        <f aca="false">I47+I48</f>
        <v>512</v>
      </c>
      <c r="K49" s="25"/>
    </row>
    <row r="50" customFormat="false" ht="15" hidden="false" customHeight="false" outlineLevel="0" collapsed="false">
      <c r="B50" s="13" t="s">
        <v>56</v>
      </c>
      <c r="C50" s="26" t="n">
        <f aca="false">F50+G50</f>
        <v>0.17671</v>
      </c>
      <c r="D50" s="27"/>
      <c r="E50" s="27"/>
      <c r="F50" s="27" t="n">
        <f aca="false">ROUND(F49/991163,5)</f>
        <v>0.1667</v>
      </c>
      <c r="G50" s="27" t="n">
        <f aca="false">ROUND(G49/991163,5)</f>
        <v>0.01001</v>
      </c>
      <c r="H50" s="27"/>
      <c r="I50" s="13"/>
    </row>
    <row r="51" customFormat="false" ht="15" hidden="false" customHeight="false" outlineLevel="0" collapsed="false">
      <c r="B51" s="28" t="s">
        <v>57</v>
      </c>
      <c r="C51" s="27" t="n">
        <v>0.17671</v>
      </c>
      <c r="D51" s="29"/>
      <c r="E51" s="29"/>
      <c r="F51" s="29" t="n">
        <f aca="false">C51-G51</f>
        <v>0.1667</v>
      </c>
      <c r="G51" s="29" t="n">
        <v>0.01001</v>
      </c>
      <c r="H51" s="29"/>
      <c r="I51" s="13"/>
    </row>
    <row r="52" customFormat="false" ht="15" hidden="false" customHeight="false" outlineLevel="0" collapsed="false">
      <c r="B52" s="28" t="s">
        <v>58</v>
      </c>
      <c r="C52" s="30" t="n">
        <f aca="false">ROUND(C51*991163,0)</f>
        <v>175148</v>
      </c>
      <c r="D52" s="31"/>
      <c r="E52" s="31"/>
      <c r="F52" s="31" t="n">
        <f aca="false">ROUND(F51*991163,0)-1</f>
        <v>165226</v>
      </c>
      <c r="G52" s="30" t="n">
        <f aca="false">ROUND(G51*991163,0)</f>
        <v>9922</v>
      </c>
      <c r="H52" s="30"/>
      <c r="I52" s="13"/>
    </row>
    <row r="53" customFormat="false" ht="15" hidden="false" customHeight="false" outlineLevel="0" collapsed="false">
      <c r="B53" s="13" t="s">
        <v>59</v>
      </c>
      <c r="C53" s="32" t="n">
        <v>0</v>
      </c>
      <c r="D53" s="30"/>
      <c r="E53" s="30"/>
      <c r="F53" s="30" t="n">
        <f aca="false">F49-F52</f>
        <v>0</v>
      </c>
      <c r="G53" s="30" t="n">
        <f aca="false">G49-G52</f>
        <v>0</v>
      </c>
      <c r="H53" s="30"/>
      <c r="I53" s="13"/>
    </row>
    <row r="54" customFormat="false" ht="15" hidden="false" customHeight="false" outlineLevel="0" collapsed="false">
      <c r="C54" s="33"/>
      <c r="D54" s="33"/>
      <c r="E54" s="33"/>
      <c r="F54" s="33"/>
      <c r="G54" s="33"/>
      <c r="H54" s="33"/>
    </row>
    <row r="55" customFormat="false" ht="15" hidden="false" customHeight="false" outlineLevel="0" collapsed="false">
      <c r="B55" s="34"/>
      <c r="C55" s="34"/>
      <c r="D55" s="35"/>
      <c r="E55" s="35"/>
      <c r="F55" s="35"/>
      <c r="G55" s="33"/>
      <c r="H55" s="33"/>
    </row>
    <row r="56" customFormat="false" ht="15" hidden="false" customHeight="false" outlineLevel="0" collapsed="false">
      <c r="B56" s="34"/>
      <c r="C56" s="34"/>
      <c r="D56" s="36"/>
      <c r="E56" s="36"/>
      <c r="F56" s="36"/>
      <c r="G56" s="36"/>
      <c r="H56" s="36"/>
    </row>
    <row r="57" customFormat="false" ht="15" hidden="false" customHeight="false" outlineLevel="0" collapsed="false">
      <c r="B57" s="34"/>
      <c r="C57" s="34"/>
      <c r="D57" s="33"/>
      <c r="E57" s="33"/>
      <c r="F57" s="33"/>
      <c r="G57" s="33"/>
      <c r="H57" s="33"/>
    </row>
    <row r="58" customFormat="false" ht="15" hidden="false" customHeight="false" outlineLevel="0" collapsed="false">
      <c r="B58" s="34"/>
      <c r="C58" s="34"/>
    </row>
    <row r="59" customFormat="false" ht="15" hidden="false" customHeight="false" outlineLevel="0" collapsed="false">
      <c r="B59" s="34"/>
      <c r="C59" s="34"/>
    </row>
    <row r="60" customFormat="false" ht="15" hidden="false" customHeight="false" outlineLevel="0" collapsed="false">
      <c r="B60" s="34"/>
      <c r="C60" s="34"/>
    </row>
    <row r="61" customFormat="false" ht="15" hidden="false" customHeight="false" outlineLevel="0" collapsed="false">
      <c r="B61" s="34"/>
      <c r="C61" s="34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</sheetData>
  <mergeCells count="13">
    <mergeCell ref="E2:I2"/>
    <mergeCell ref="B3:I3"/>
    <mergeCell ref="N3:Q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08-31T08:49:08Z</cp:lastPrinted>
  <dcterms:modified xsi:type="dcterms:W3CDTF">2020-08-31T08:49:11Z</dcterms:modified>
  <cp:revision>0</cp:revision>
  <dc:subject/>
  <dc:title/>
</cp:coreProperties>
</file>