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3</definedName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1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0г. №8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  <c r="K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7273</v>
      </c>
      <c r="D30" s="14" t="n">
        <f aca="false">7271+2</f>
        <v>7273</v>
      </c>
      <c r="E30" s="14"/>
      <c r="F30" s="14" t="n">
        <f aca="false">C30-G30</f>
        <v>6903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4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4516</v>
      </c>
      <c r="D35" s="14" t="n">
        <v>14429</v>
      </c>
      <c r="E35" s="14" t="n">
        <v>87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4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6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18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5" hidden="false" customHeight="false" outlineLevel="0" collapsed="false">
      <c r="A46" s="12" t="n">
        <f aca="false">A45+1</f>
        <v>40</v>
      </c>
      <c r="B46" s="19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5" hidden="false" customHeight="false" outlineLevel="0" collapsed="false">
      <c r="A47" s="12"/>
      <c r="B47" s="20" t="s">
        <v>53</v>
      </c>
      <c r="C47" s="21" t="n">
        <f aca="false">SUM(C7:C46)</f>
        <v>164722</v>
      </c>
      <c r="D47" s="21" t="n">
        <f aca="false">SUM(D7:D46)</f>
        <v>161101</v>
      </c>
      <c r="E47" s="21" t="n">
        <f aca="false">SUM(E7:E46)</f>
        <v>3621</v>
      </c>
      <c r="F47" s="21" t="n">
        <f aca="false">SUM(F7:F46)</f>
        <v>155978</v>
      </c>
      <c r="G47" s="21" t="n">
        <f aca="false">SUM(G7:G46)</f>
        <v>8744</v>
      </c>
      <c r="H47" s="21" t="n">
        <f aca="false">SUM(H7:H46)</f>
        <v>8232</v>
      </c>
      <c r="I47" s="21" t="n">
        <f aca="false">SUM(I7:I46)</f>
        <v>512</v>
      </c>
      <c r="K47" s="15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3" customFormat="true" ht="15" hidden="false" customHeight="false" outlineLevel="0" collapsed="false">
      <c r="B49" s="24" t="s">
        <v>55</v>
      </c>
      <c r="C49" s="21" t="n">
        <f aca="false">C47+C48</f>
        <v>175148</v>
      </c>
      <c r="D49" s="21" t="n">
        <f aca="false">D47+D48</f>
        <v>170497</v>
      </c>
      <c r="E49" s="21" t="n">
        <f aca="false">E47+E48</f>
        <v>4651</v>
      </c>
      <c r="F49" s="21" t="n">
        <f aca="false">F47+F48</f>
        <v>165226</v>
      </c>
      <c r="G49" s="21" t="n">
        <f aca="false">G47+G48</f>
        <v>9922</v>
      </c>
      <c r="H49" s="21" t="n">
        <f aca="false">H47+H48</f>
        <v>9410</v>
      </c>
      <c r="I49" s="21" t="n">
        <f aca="false">I47+I48</f>
        <v>512</v>
      </c>
      <c r="K49" s="25"/>
    </row>
    <row r="50" customFormat="false" ht="15" hidden="false" customHeight="false" outlineLevel="0" collapsed="false">
      <c r="B50" s="13" t="s">
        <v>56</v>
      </c>
      <c r="C50" s="26" t="n">
        <f aca="false">F50+G50</f>
        <v>0.17671</v>
      </c>
      <c r="D50" s="27"/>
      <c r="E50" s="27"/>
      <c r="F50" s="27" t="n">
        <f aca="false">ROUND(F49/991163,5)</f>
        <v>0.1667</v>
      </c>
      <c r="G50" s="27" t="n">
        <f aca="false">ROUND(G49/991163,5)</f>
        <v>0.01001</v>
      </c>
      <c r="H50" s="27"/>
      <c r="I50" s="13"/>
    </row>
    <row r="51" customFormat="false" ht="15" hidden="false" customHeight="false" outlineLevel="0" collapsed="false">
      <c r="B51" s="28" t="s">
        <v>57</v>
      </c>
      <c r="C51" s="27" t="n">
        <v>0.17671</v>
      </c>
      <c r="D51" s="29"/>
      <c r="E51" s="29"/>
      <c r="F51" s="29" t="n">
        <f aca="false">C51-G51</f>
        <v>0.1667</v>
      </c>
      <c r="G51" s="29" t="n">
        <v>0.01001</v>
      </c>
      <c r="H51" s="29"/>
      <c r="I51" s="13"/>
    </row>
    <row r="52" customFormat="false" ht="15" hidden="false" customHeight="false" outlineLevel="0" collapsed="false">
      <c r="B52" s="28" t="s">
        <v>58</v>
      </c>
      <c r="C52" s="30" t="n">
        <f aca="false">ROUND(C51*991163,0)</f>
        <v>175148</v>
      </c>
      <c r="D52" s="31"/>
      <c r="E52" s="31"/>
      <c r="F52" s="31" t="n">
        <f aca="false">ROUND(F51*991163,0)-1</f>
        <v>165226</v>
      </c>
      <c r="G52" s="30" t="n">
        <f aca="false">ROUND(G51*991163,0)</f>
        <v>9922</v>
      </c>
      <c r="H52" s="30"/>
      <c r="I52" s="13"/>
    </row>
    <row r="53" customFormat="false" ht="15" hidden="false" customHeight="false" outlineLevel="0" collapsed="false">
      <c r="B53" s="13" t="s">
        <v>59</v>
      </c>
      <c r="C53" s="32" t="n">
        <v>0</v>
      </c>
      <c r="D53" s="30"/>
      <c r="E53" s="30"/>
      <c r="F53" s="30" t="n">
        <f aca="false">F49-F52</f>
        <v>0</v>
      </c>
      <c r="G53" s="30" t="n">
        <f aca="false">G49-G52</f>
        <v>0</v>
      </c>
      <c r="H53" s="30"/>
      <c r="I53" s="13"/>
    </row>
    <row r="54" customFormat="false" ht="15" hidden="false" customHeight="false" outlineLevel="0" collapsed="false">
      <c r="C54" s="33"/>
      <c r="D54" s="33"/>
      <c r="E54" s="33"/>
      <c r="F54" s="33"/>
      <c r="G54" s="33"/>
      <c r="H54" s="33"/>
    </row>
    <row r="55" customFormat="false" ht="15" hidden="false" customHeight="false" outlineLevel="0" collapsed="false">
      <c r="B55" s="34"/>
      <c r="C55" s="34"/>
      <c r="D55" s="35"/>
      <c r="E55" s="35"/>
      <c r="F55" s="35"/>
      <c r="G55" s="33"/>
      <c r="H55" s="33"/>
    </row>
    <row r="56" customFormat="false" ht="15" hidden="false" customHeight="false" outlineLevel="0" collapsed="false">
      <c r="B56" s="34"/>
      <c r="C56" s="34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4"/>
      <c r="C57" s="34"/>
      <c r="D57" s="33"/>
      <c r="E57" s="33"/>
      <c r="F57" s="33"/>
      <c r="G57" s="33"/>
      <c r="H57" s="33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  <row r="60" customFormat="false" ht="15" hidden="false" customHeight="false" outlineLevel="0" collapsed="false">
      <c r="B60" s="34"/>
      <c r="C60" s="34"/>
    </row>
    <row r="61" customFormat="false" ht="15" hidden="false" customHeight="false" outlineLevel="0" collapsed="false">
      <c r="B61" s="34"/>
      <c r="C61" s="34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5-13T06:41:00Z</cp:lastPrinted>
  <dcterms:modified xsi:type="dcterms:W3CDTF">2020-08-03T09:05:32Z</dcterms:modified>
  <cp:revision>0</cp:revision>
  <dc:subject/>
  <dc:title/>
</cp:coreProperties>
</file>