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 от 30.06.2020г. № 7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4 (СМП, тромболизис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15.56"/>
    <col collapsed="false" customWidth="true" hidden="false" outlineLevel="0" max="4" min="4" style="2" width="19.85"/>
    <col collapsed="false" customWidth="false" hidden="false" outlineLevel="0" max="237" min="5" style="2" width="9.14"/>
    <col collapsed="false" customWidth="true" hidden="false" outlineLevel="0" max="238" min="238" style="2" width="75.56"/>
    <col collapsed="false" customWidth="true" hidden="false" outlineLevel="0" max="239" min="239" style="2" width="14.85"/>
    <col collapsed="false" customWidth="false" hidden="false" outlineLevel="0" max="250" min="240" style="2" width="9.14"/>
    <col collapsed="false" customWidth="false" hidden="false" outlineLevel="0" max="257" min="251" style="4" width="9.14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39.75" hidden="false" customHeight="true" outlineLevel="0" collapsed="false">
      <c r="C2" s="7" t="s">
        <v>1</v>
      </c>
      <c r="D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75" hidden="false" customHeight="false" outlineLevel="0" collapsed="false">
      <c r="B4" s="9"/>
      <c r="C4" s="2"/>
    </row>
    <row r="5" customFormat="false" ht="47.25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15.75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75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v>8</v>
      </c>
    </row>
    <row r="8" customFormat="false" ht="15.75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75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75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v>12</v>
      </c>
    </row>
    <row r="11" customFormat="false" ht="15.75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75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v>16</v>
      </c>
    </row>
    <row r="13" customFormat="false" ht="15.75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v>4</v>
      </c>
    </row>
    <row r="14" customFormat="false" ht="15.75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</f>
        <v>18105</v>
      </c>
      <c r="D14" s="15" t="n">
        <f aca="false">40-2-5</f>
        <v>33</v>
      </c>
    </row>
    <row r="15" customFormat="false" ht="31.5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75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75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v>10</v>
      </c>
    </row>
    <row r="18" customFormat="false" ht="15.75" hidden="false" customHeight="false" outlineLevel="0" collapsed="false">
      <c r="A18" s="13" t="n">
        <f aca="false">A17+1</f>
        <v>13</v>
      </c>
      <c r="B18" s="16" t="s">
        <v>19</v>
      </c>
      <c r="C18" s="15" t="n">
        <v>4467</v>
      </c>
      <c r="D18" s="15" t="n">
        <v>4</v>
      </c>
    </row>
    <row r="19" customFormat="false" ht="15.75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5" t="n">
        <f aca="false">4+6</f>
        <v>10</v>
      </c>
    </row>
    <row r="20" customFormat="false" ht="15.75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75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</f>
        <v>4383</v>
      </c>
      <c r="D21" s="15" t="n">
        <f aca="false">2+2</f>
        <v>4</v>
      </c>
    </row>
    <row r="22" customFormat="false" ht="15.75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75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v>14</v>
      </c>
    </row>
    <row r="24" customFormat="false" ht="15.75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75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75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75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75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5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75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24</v>
      </c>
    </row>
    <row r="32" customFormat="false" ht="15.75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75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</row>
    <row r="35" customFormat="false" ht="15.75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30"/>
    </row>
    <row r="38" customFormat="false" ht="15.75" hidden="false" customHeight="false" outlineLevel="0" collapsed="false">
      <c r="C38" s="31"/>
    </row>
    <row r="40" customFormat="false" ht="15.75" hidden="false" customHeight="false" outlineLevel="0" collapsed="false">
      <c r="C40" s="29"/>
    </row>
  </sheetData>
  <mergeCells count="6">
    <mergeCell ref="C2:D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6-05T13:51:28Z</cp:lastPrinted>
  <dcterms:modified xsi:type="dcterms:W3CDTF">2020-07-07T13:40:32Z</dcterms:modified>
  <cp:revision>0</cp:revision>
  <dc:subject/>
  <dc:title/>
</cp:coreProperties>
</file>