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8 c 01102020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8 c 01102020 '!$A$1:$I$53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2</t>
  </si>
  <si>
    <t xml:space="preserve">к Дополнительному соглашению                                               от 30.09.2020 №7</t>
  </si>
  <si>
    <t xml:space="preserve">Приложение №8</t>
  </si>
  <si>
    <t xml:space="preserve">к Генеральному тарифному соглашению  в системе ОМС Тамбовской области на 2020 год от 31.12.2019г </t>
  </si>
  <si>
    <t xml:space="preserve">Базовый (средний) подушевой норматив и коэффициент приведения для  финансирования медицинских организаций, имеющих прикрепленное население </t>
  </si>
  <si>
    <t xml:space="preserve">Период</t>
  </si>
  <si>
    <t xml:space="preserve">с 01.01.2020 до 01.04.2020</t>
  </si>
  <si>
    <t xml:space="preserve">с 01.04.2020</t>
  </si>
  <si>
    <t xml:space="preserve">год*</t>
  </si>
  <si>
    <t xml:space="preserve">январь-март</t>
  </si>
  <si>
    <t xml:space="preserve">апрель-июнь**</t>
  </si>
  <si>
    <t xml:space="preserve">июль-сентябрь**</t>
  </si>
  <si>
    <t xml:space="preserve">октябрь-декабрь**</t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 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 год*</t>
  </si>
  <si>
    <t xml:space="preserve">месяц                 (с января по март)</t>
  </si>
  <si>
    <t xml:space="preserve">месяц                 (с апреля по июнь)**</t>
  </si>
  <si>
    <t xml:space="preserve">месяц                 (с июля по сентябрь)**</t>
  </si>
  <si>
    <t xml:space="preserve">месяц                 (с октября по декабрь)**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 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***</t>
  </si>
  <si>
    <t xml:space="preserve"> - </t>
  </si>
  <si>
    <t xml:space="preserve">ФКУЗ "МСЧ МВД РФ по Тамбовской области"</t>
  </si>
  <si>
    <t xml:space="preserve">*-  с учетом изменения подушевых нормативов</t>
  </si>
  <si>
    <t xml:space="preserve">**-  в подушевой норматив включены средства на проведение профилактических медицинских осмотров и диспансеризации определенных групп взрослого населения</t>
  </si>
  <si>
    <t xml:space="preserve">***- ТОГБУЗ "Городская поликлиника № 6 г. Тамбова" объединена с  ТОГБУЗ "Городская клиническая больница № 3 г. Тамб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#,##0.000000"/>
    <numFmt numFmtId="169" formatCode="0"/>
  </numFmts>
  <fonts count="21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42" activeCellId="0" sqref="K42"/>
    </sheetView>
  </sheetViews>
  <sheetFormatPr defaultColWidth="9.3203125" defaultRowHeight="11.25" zeroHeight="false" outlineLevelRow="0" outlineLevelCol="1"/>
  <cols>
    <col collapsed="false" customWidth="true" hidden="false" outlineLevel="0" max="1" min="1" style="1" width="5.32"/>
    <col collapsed="false" customWidth="true" hidden="false" outlineLevel="0" max="2" min="2" style="1" width="69.65"/>
    <col collapsed="false" customWidth="true" hidden="false" outlineLevel="1" max="3" min="3" style="1" width="12.99"/>
    <col collapsed="false" customWidth="true" hidden="false" outlineLevel="1" max="4" min="4" style="1" width="11.49"/>
    <col collapsed="false" customWidth="true" hidden="false" outlineLevel="1" max="5" min="5" style="1" width="13.32"/>
    <col collapsed="false" customWidth="true" hidden="false" outlineLevel="1" max="7" min="6" style="1" width="12.99"/>
    <col collapsed="false" customWidth="true" hidden="false" outlineLevel="1" max="8" min="8" style="1" width="14.32"/>
    <col collapsed="false" customWidth="true" hidden="false" outlineLevel="0" max="9" min="9" style="1" width="15.82"/>
    <col collapsed="false" customWidth="true" hidden="false" outlineLevel="0" max="10" min="10" style="1" width="21.15"/>
    <col collapsed="false" customWidth="false" hidden="false" outlineLevel="0" max="257" min="11" style="1" width="9.32"/>
  </cols>
  <sheetData>
    <row r="1" s="2" customFormat="true" ht="15" hidden="false" customHeight="false" outlineLevel="0" collapsed="false">
      <c r="D1" s="3"/>
      <c r="E1" s="4"/>
      <c r="F1" s="5" t="s">
        <v>0</v>
      </c>
      <c r="G1" s="5"/>
      <c r="H1" s="5"/>
      <c r="I1" s="1"/>
    </row>
    <row r="2" s="2" customFormat="true" ht="27.75" hidden="false" customHeight="true" outlineLevel="0" collapsed="false">
      <c r="D2" s="3"/>
      <c r="E2" s="4"/>
      <c r="F2" s="6" t="s">
        <v>1</v>
      </c>
      <c r="G2" s="6"/>
      <c r="H2" s="6"/>
      <c r="I2" s="1"/>
    </row>
    <row r="3" s="2" customFormat="true" ht="24.75" hidden="false" customHeight="true" outlineLevel="0" collapsed="false">
      <c r="D3" s="7"/>
      <c r="E3" s="8"/>
      <c r="F3" s="9" t="s">
        <v>2</v>
      </c>
      <c r="G3" s="9"/>
      <c r="H3" s="9"/>
      <c r="I3" s="9"/>
    </row>
    <row r="4" customFormat="false" ht="57" hidden="false" customHeight="true" outlineLevel="0" collapsed="false">
      <c r="F4" s="6" t="s">
        <v>3</v>
      </c>
      <c r="G4" s="6"/>
      <c r="H4" s="6"/>
    </row>
    <row r="5" s="10" customFormat="true" ht="6" hidden="false" customHeight="true" outlineLevel="0" collapsed="false">
      <c r="B5" s="11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9.5" hidden="false" customHeight="true" outlineLevel="0" collapsed="false">
      <c r="A8" s="14" t="s">
        <v>5</v>
      </c>
      <c r="B8" s="14"/>
      <c r="C8" s="14" t="s">
        <v>6</v>
      </c>
      <c r="D8" s="14"/>
      <c r="E8" s="15" t="s">
        <v>7</v>
      </c>
      <c r="F8" s="15"/>
      <c r="G8" s="15"/>
      <c r="H8" s="15"/>
      <c r="I8" s="15"/>
    </row>
    <row r="9" customFormat="false" ht="31.5" hidden="false" customHeight="true" outlineLevel="0" collapsed="false">
      <c r="A9" s="14"/>
      <c r="B9" s="14"/>
      <c r="C9" s="14"/>
      <c r="D9" s="14"/>
      <c r="E9" s="16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48" hidden="false" customHeight="true" outlineLevel="0" collapsed="false">
      <c r="A10" s="18" t="s">
        <v>13</v>
      </c>
      <c r="B10" s="18"/>
      <c r="C10" s="16" t="n">
        <v>996.48</v>
      </c>
      <c r="D10" s="16"/>
      <c r="E10" s="19" t="n">
        <f aca="false">F10+G10+H10+I10</f>
        <v>1568.84</v>
      </c>
      <c r="F10" s="16" t="n">
        <v>249.12</v>
      </c>
      <c r="G10" s="16" t="n">
        <v>471.48</v>
      </c>
      <c r="H10" s="19" t="n">
        <v>434.5</v>
      </c>
      <c r="I10" s="16" t="n">
        <v>413.74</v>
      </c>
    </row>
    <row r="11" customFormat="false" ht="46.5" hidden="false" customHeight="true" outlineLevel="0" collapsed="false">
      <c r="A11" s="18" t="s">
        <v>14</v>
      </c>
      <c r="B11" s="18"/>
      <c r="C11" s="16" t="n">
        <v>83.04</v>
      </c>
      <c r="D11" s="16"/>
      <c r="E11" s="19" t="n">
        <f aca="false">E10/12</f>
        <v>130.736666666667</v>
      </c>
      <c r="F11" s="16" t="n">
        <v>83.04</v>
      </c>
      <c r="G11" s="16" t="n">
        <v>157.16</v>
      </c>
      <c r="H11" s="16" t="n">
        <v>144.83</v>
      </c>
      <c r="I11" s="16" t="n">
        <v>137.91</v>
      </c>
    </row>
    <row r="12" customFormat="false" ht="18" hidden="false" customHeight="true" outlineLevel="0" collapsed="false">
      <c r="A12" s="20" t="s">
        <v>15</v>
      </c>
      <c r="B12" s="20"/>
      <c r="C12" s="16" t="n">
        <v>1.526539</v>
      </c>
      <c r="D12" s="16"/>
      <c r="E12" s="16" t="n">
        <v>1.55296375</v>
      </c>
      <c r="F12" s="21" t="n">
        <v>1.526539</v>
      </c>
      <c r="G12" s="21" t="n">
        <v>1.555808</v>
      </c>
      <c r="H12" s="21" t="n">
        <v>1.552488</v>
      </c>
      <c r="I12" s="21" t="n">
        <v>1.57702</v>
      </c>
    </row>
    <row r="13" customFormat="false" ht="11.25" hidden="false" customHeight="true" outlineLevel="0" collapsed="false">
      <c r="A13" s="6"/>
      <c r="B13" s="6"/>
      <c r="C13" s="22"/>
      <c r="D13" s="22"/>
      <c r="E13" s="22"/>
      <c r="F13" s="22"/>
      <c r="G13" s="22"/>
      <c r="H13" s="22"/>
      <c r="I13" s="22"/>
    </row>
    <row r="14" customFormat="false" ht="35.25" hidden="false" customHeight="true" outlineLevel="0" collapsed="false">
      <c r="A14" s="23" t="s">
        <v>16</v>
      </c>
      <c r="B14" s="23"/>
      <c r="C14" s="23"/>
      <c r="D14" s="23"/>
      <c r="E14" s="23"/>
      <c r="F14" s="23"/>
      <c r="G14" s="23"/>
      <c r="H14" s="23"/>
    </row>
    <row r="15" customFormat="false" ht="36.6" hidden="false" customHeight="true" outlineLevel="0" collapsed="false">
      <c r="A15" s="14" t="s">
        <v>5</v>
      </c>
      <c r="B15" s="14"/>
      <c r="C15" s="15" t="s">
        <v>6</v>
      </c>
      <c r="D15" s="15"/>
      <c r="E15" s="15" t="s">
        <v>7</v>
      </c>
      <c r="F15" s="15"/>
      <c r="G15" s="15"/>
      <c r="H15" s="15"/>
      <c r="I15" s="15"/>
    </row>
    <row r="16" customFormat="false" ht="57.75" hidden="false" customHeight="true" outlineLevel="0" collapsed="false">
      <c r="A16" s="24" t="s">
        <v>17</v>
      </c>
      <c r="B16" s="25" t="s">
        <v>18</v>
      </c>
      <c r="C16" s="26" t="s">
        <v>19</v>
      </c>
      <c r="D16" s="26"/>
      <c r="E16" s="26" t="s">
        <v>19</v>
      </c>
      <c r="F16" s="26"/>
      <c r="G16" s="26"/>
      <c r="H16" s="26"/>
      <c r="I16" s="26"/>
    </row>
    <row r="17" customFormat="false" ht="45" hidden="false" customHeight="true" outlineLevel="0" collapsed="false">
      <c r="A17" s="24"/>
      <c r="B17" s="25"/>
      <c r="C17" s="27" t="s">
        <v>20</v>
      </c>
      <c r="D17" s="27" t="s">
        <v>21</v>
      </c>
      <c r="E17" s="27" t="s">
        <v>22</v>
      </c>
      <c r="F17" s="17" t="s">
        <v>23</v>
      </c>
      <c r="G17" s="17" t="s">
        <v>24</v>
      </c>
      <c r="H17" s="17" t="s">
        <v>25</v>
      </c>
      <c r="I17" s="17" t="s">
        <v>26</v>
      </c>
    </row>
    <row r="18" s="32" customFormat="true" ht="16.5" hidden="false" customHeight="false" outlineLevel="0" collapsed="false">
      <c r="A18" s="28" t="n">
        <v>1</v>
      </c>
      <c r="B18" s="29" t="s">
        <v>27</v>
      </c>
      <c r="C18" s="30" t="n">
        <v>724.32</v>
      </c>
      <c r="D18" s="31" t="n">
        <v>60.36</v>
      </c>
      <c r="E18" s="30" t="n">
        <v>1357.02</v>
      </c>
      <c r="F18" s="31" t="n">
        <v>60.36</v>
      </c>
      <c r="G18" s="31" t="n">
        <v>131.14</v>
      </c>
      <c r="H18" s="31" t="n">
        <v>136.64</v>
      </c>
      <c r="I18" s="31" t="n">
        <v>124.2</v>
      </c>
    </row>
    <row r="19" s="32" customFormat="true" ht="16.5" hidden="false" customHeight="false" outlineLevel="0" collapsed="false">
      <c r="A19" s="28" t="n">
        <f aca="false">A18+1</f>
        <v>2</v>
      </c>
      <c r="B19" s="29" t="s">
        <v>28</v>
      </c>
      <c r="C19" s="30" t="n">
        <v>515.4</v>
      </c>
      <c r="D19" s="31" t="n">
        <v>42.95</v>
      </c>
      <c r="E19" s="30" t="n">
        <v>1117.14</v>
      </c>
      <c r="F19" s="31" t="n">
        <v>42.95</v>
      </c>
      <c r="G19" s="31" t="n">
        <v>125.35</v>
      </c>
      <c r="H19" s="31" t="n">
        <v>108.39</v>
      </c>
      <c r="I19" s="31" t="n">
        <v>95.69</v>
      </c>
    </row>
    <row r="20" customFormat="false" ht="16.5" hidden="false" customHeight="false" outlineLevel="0" collapsed="false">
      <c r="A20" s="28" t="n">
        <f aca="false">A19+1</f>
        <v>3</v>
      </c>
      <c r="B20" s="29" t="s">
        <v>29</v>
      </c>
      <c r="C20" s="30" t="n">
        <v>954.24</v>
      </c>
      <c r="D20" s="31" t="n">
        <v>79.52</v>
      </c>
      <c r="E20" s="30" t="n">
        <v>1602.21</v>
      </c>
      <c r="F20" s="31" t="n">
        <v>79.52</v>
      </c>
      <c r="G20" s="31" t="n">
        <v>168.11</v>
      </c>
      <c r="H20" s="31" t="n">
        <v>145.82</v>
      </c>
      <c r="I20" s="31" t="n">
        <v>140.62</v>
      </c>
    </row>
    <row r="21" customFormat="false" ht="16.5" hidden="false" customHeight="false" outlineLevel="0" collapsed="false">
      <c r="A21" s="28" t="n">
        <f aca="false">A20+1</f>
        <v>4</v>
      </c>
      <c r="B21" s="29" t="s">
        <v>30</v>
      </c>
      <c r="C21" s="30" t="n">
        <v>956.4</v>
      </c>
      <c r="D21" s="31" t="n">
        <v>79.7</v>
      </c>
      <c r="E21" s="30" t="n">
        <v>1559.16</v>
      </c>
      <c r="F21" s="31" t="n">
        <v>79.7</v>
      </c>
      <c r="G21" s="31" t="n">
        <v>148</v>
      </c>
      <c r="H21" s="31" t="n">
        <v>146.15</v>
      </c>
      <c r="I21" s="31" t="n">
        <v>145.87</v>
      </c>
    </row>
    <row r="22" customFormat="false" ht="16.5" hidden="false" customHeight="false" outlineLevel="0" collapsed="false">
      <c r="A22" s="28" t="n">
        <f aca="false">A21+1</f>
        <v>5</v>
      </c>
      <c r="B22" s="29" t="s">
        <v>31</v>
      </c>
      <c r="C22" s="30" t="n">
        <v>1139.28</v>
      </c>
      <c r="D22" s="31" t="n">
        <v>94.94</v>
      </c>
      <c r="E22" s="30" t="n">
        <v>1729.71</v>
      </c>
      <c r="F22" s="31" t="n">
        <v>94.94</v>
      </c>
      <c r="G22" s="31" t="n">
        <v>181.82</v>
      </c>
      <c r="H22" s="31" t="n">
        <v>156.72</v>
      </c>
      <c r="I22" s="31" t="n">
        <v>143.09</v>
      </c>
    </row>
    <row r="23" customFormat="false" ht="16.5" hidden="false" customHeight="false" outlineLevel="0" collapsed="false">
      <c r="A23" s="28" t="n">
        <f aca="false">A22+1</f>
        <v>6</v>
      </c>
      <c r="B23" s="29" t="s">
        <v>32</v>
      </c>
      <c r="C23" s="30" t="n">
        <v>750.84</v>
      </c>
      <c r="D23" s="31" t="n">
        <v>62.57</v>
      </c>
      <c r="E23" s="30" t="n">
        <v>1298.55</v>
      </c>
      <c r="F23" s="31" t="n">
        <v>62.57</v>
      </c>
      <c r="G23" s="31" t="n">
        <v>135.95</v>
      </c>
      <c r="H23" s="31" t="n">
        <v>127.7</v>
      </c>
      <c r="I23" s="31" t="n">
        <v>106.63</v>
      </c>
    </row>
    <row r="24" customFormat="false" ht="16.5" hidden="false" customHeight="false" outlineLevel="0" collapsed="false">
      <c r="A24" s="28" t="n">
        <f aca="false">A23+1</f>
        <v>7</v>
      </c>
      <c r="B24" s="29" t="s">
        <v>33</v>
      </c>
      <c r="C24" s="30" t="n">
        <v>1097.4</v>
      </c>
      <c r="D24" s="31" t="n">
        <v>91.45</v>
      </c>
      <c r="E24" s="30" t="n">
        <v>1678.05</v>
      </c>
      <c r="F24" s="31" t="n">
        <v>91.45</v>
      </c>
      <c r="G24" s="31" t="n">
        <v>157.38</v>
      </c>
      <c r="H24" s="31" t="n">
        <v>153.7</v>
      </c>
      <c r="I24" s="31" t="n">
        <v>156.82</v>
      </c>
    </row>
    <row r="25" customFormat="false" ht="16.5" hidden="false" customHeight="false" outlineLevel="0" collapsed="false">
      <c r="A25" s="28" t="n">
        <f aca="false">A24+1</f>
        <v>8</v>
      </c>
      <c r="B25" s="29" t="s">
        <v>34</v>
      </c>
      <c r="C25" s="30" t="n">
        <v>501.24</v>
      </c>
      <c r="D25" s="31" t="n">
        <v>41.77</v>
      </c>
      <c r="E25" s="30" t="n">
        <v>1131.63</v>
      </c>
      <c r="F25" s="31" t="n">
        <v>41.77</v>
      </c>
      <c r="G25" s="31" t="n">
        <v>115.24</v>
      </c>
      <c r="H25" s="31" t="n">
        <v>115.64</v>
      </c>
      <c r="I25" s="31" t="n">
        <v>104.56</v>
      </c>
    </row>
    <row r="26" customFormat="false" ht="16.5" hidden="false" customHeight="false" outlineLevel="0" collapsed="false">
      <c r="A26" s="28" t="n">
        <f aca="false">A25+1</f>
        <v>9</v>
      </c>
      <c r="B26" s="29" t="s">
        <v>35</v>
      </c>
      <c r="C26" s="30" t="n">
        <v>2012.52</v>
      </c>
      <c r="D26" s="31" t="n">
        <v>167.71</v>
      </c>
      <c r="E26" s="30" t="n">
        <v>2682.54</v>
      </c>
      <c r="F26" s="31" t="n">
        <v>167.71</v>
      </c>
      <c r="G26" s="31" t="n">
        <v>281.54</v>
      </c>
      <c r="H26" s="31" t="n">
        <v>233.55</v>
      </c>
      <c r="I26" s="31" t="n">
        <v>211.38</v>
      </c>
    </row>
    <row r="27" customFormat="false" ht="16.5" hidden="false" customHeight="false" outlineLevel="0" collapsed="false">
      <c r="A27" s="28" t="n">
        <f aca="false">A26+1</f>
        <v>10</v>
      </c>
      <c r="B27" s="29" t="s">
        <v>36</v>
      </c>
      <c r="C27" s="30" t="n">
        <v>555.6</v>
      </c>
      <c r="D27" s="31" t="n">
        <v>46.3</v>
      </c>
      <c r="E27" s="30" t="n">
        <v>1164.3</v>
      </c>
      <c r="F27" s="31" t="n">
        <v>46.3</v>
      </c>
      <c r="G27" s="31" t="n">
        <v>126.1</v>
      </c>
      <c r="H27" s="31" t="n">
        <v>116.46</v>
      </c>
      <c r="I27" s="31" t="n">
        <v>99.24</v>
      </c>
    </row>
    <row r="28" customFormat="false" ht="16.5" hidden="false" customHeight="false" outlineLevel="0" collapsed="false">
      <c r="A28" s="28" t="n">
        <f aca="false">A27+1</f>
        <v>11</v>
      </c>
      <c r="B28" s="29" t="s">
        <v>37</v>
      </c>
      <c r="C28" s="30" t="n">
        <v>865.68</v>
      </c>
      <c r="D28" s="31" t="n">
        <v>72.14</v>
      </c>
      <c r="E28" s="30" t="n">
        <v>1423.08</v>
      </c>
      <c r="F28" s="31" t="n">
        <v>72.14</v>
      </c>
      <c r="G28" s="31" t="n">
        <v>161.92</v>
      </c>
      <c r="H28" s="31" t="n">
        <v>133.4</v>
      </c>
      <c r="I28" s="31" t="n">
        <v>106.9</v>
      </c>
    </row>
    <row r="29" customFormat="false" ht="16.5" hidden="false" customHeight="false" outlineLevel="0" collapsed="false">
      <c r="A29" s="28" t="n">
        <f aca="false">A28+1</f>
        <v>12</v>
      </c>
      <c r="B29" s="29" t="s">
        <v>38</v>
      </c>
      <c r="C29" s="30" t="n">
        <v>1123.56</v>
      </c>
      <c r="D29" s="31" t="n">
        <v>93.63</v>
      </c>
      <c r="E29" s="30" t="n">
        <v>1671.09</v>
      </c>
      <c r="F29" s="31" t="n">
        <v>93.63</v>
      </c>
      <c r="G29" s="31" t="n">
        <v>171.56</v>
      </c>
      <c r="H29" s="31" t="n">
        <v>157.37</v>
      </c>
      <c r="I29" s="31" t="n">
        <v>134.47</v>
      </c>
    </row>
    <row r="30" customFormat="false" ht="16.5" hidden="false" customHeight="false" outlineLevel="0" collapsed="false">
      <c r="A30" s="28" t="n">
        <f aca="false">A29+1</f>
        <v>13</v>
      </c>
      <c r="B30" s="29" t="s">
        <v>39</v>
      </c>
      <c r="C30" s="30" t="n">
        <v>934.68</v>
      </c>
      <c r="D30" s="31" t="n">
        <v>77.89</v>
      </c>
      <c r="E30" s="30" t="n">
        <v>1511.94</v>
      </c>
      <c r="F30" s="31" t="n">
        <v>77.89</v>
      </c>
      <c r="G30" s="31" t="n">
        <v>140.19</v>
      </c>
      <c r="H30" s="31" t="n">
        <v>151.05</v>
      </c>
      <c r="I30" s="31" t="n">
        <v>134.85</v>
      </c>
    </row>
    <row r="31" customFormat="false" ht="16.5" hidden="false" customHeight="false" outlineLevel="0" collapsed="false">
      <c r="A31" s="28" t="n">
        <f aca="false">A30+1</f>
        <v>14</v>
      </c>
      <c r="B31" s="29" t="s">
        <v>40</v>
      </c>
      <c r="C31" s="30" t="n">
        <v>1058.64</v>
      </c>
      <c r="D31" s="31" t="n">
        <v>88.22</v>
      </c>
      <c r="E31" s="30" t="n">
        <v>1651.41</v>
      </c>
      <c r="F31" s="31" t="n">
        <v>88.22</v>
      </c>
      <c r="G31" s="31" t="n">
        <v>168.95</v>
      </c>
      <c r="H31" s="31" t="n">
        <v>154.13</v>
      </c>
      <c r="I31" s="31" t="n">
        <v>139.17</v>
      </c>
    </row>
    <row r="32" customFormat="false" ht="16.5" hidden="false" customHeight="false" outlineLevel="0" collapsed="false">
      <c r="A32" s="28" t="n">
        <f aca="false">A31+1</f>
        <v>15</v>
      </c>
      <c r="B32" s="29" t="s">
        <v>41</v>
      </c>
      <c r="C32" s="30" t="n">
        <v>544.92</v>
      </c>
      <c r="D32" s="31" t="n">
        <v>45.41</v>
      </c>
      <c r="E32" s="30" t="n">
        <v>1142.01</v>
      </c>
      <c r="F32" s="31" t="n">
        <v>45.41</v>
      </c>
      <c r="G32" s="31" t="n">
        <v>123.69</v>
      </c>
      <c r="H32" s="31" t="n">
        <v>114.23</v>
      </c>
      <c r="I32" s="31" t="n">
        <v>97.34</v>
      </c>
    </row>
    <row r="33" customFormat="false" ht="16.5" hidden="false" customHeight="false" outlineLevel="0" collapsed="false">
      <c r="A33" s="28" t="n">
        <f aca="false">A32+1</f>
        <v>16</v>
      </c>
      <c r="B33" s="29" t="s">
        <v>42</v>
      </c>
      <c r="C33" s="30" t="n">
        <v>872.16</v>
      </c>
      <c r="D33" s="31" t="n">
        <v>72.68</v>
      </c>
      <c r="E33" s="30" t="n">
        <v>1506.24</v>
      </c>
      <c r="F33" s="31" t="n">
        <v>72.68</v>
      </c>
      <c r="G33" s="31" t="n">
        <v>146.22</v>
      </c>
      <c r="H33" s="31" t="n">
        <v>152.7</v>
      </c>
      <c r="I33" s="31" t="n">
        <v>130.48</v>
      </c>
    </row>
    <row r="34" customFormat="false" ht="16.5" hidden="false" customHeight="false" outlineLevel="0" collapsed="false">
      <c r="A34" s="28" t="n">
        <f aca="false">A33+1</f>
        <v>17</v>
      </c>
      <c r="B34" s="29" t="s">
        <v>43</v>
      </c>
      <c r="C34" s="30" t="n">
        <v>842.16</v>
      </c>
      <c r="D34" s="31" t="n">
        <v>70.18</v>
      </c>
      <c r="E34" s="30" t="n">
        <v>1433.49</v>
      </c>
      <c r="F34" s="31" t="n">
        <v>70.18</v>
      </c>
      <c r="G34" s="31" t="n">
        <v>142.8</v>
      </c>
      <c r="H34" s="31" t="n">
        <v>124.55</v>
      </c>
      <c r="I34" s="31" t="n">
        <v>140.3</v>
      </c>
    </row>
    <row r="35" customFormat="false" ht="16.5" hidden="false" customHeight="false" outlineLevel="0" collapsed="false">
      <c r="A35" s="28" t="n">
        <f aca="false">A34+1</f>
        <v>18</v>
      </c>
      <c r="B35" s="29" t="s">
        <v>44</v>
      </c>
      <c r="C35" s="30" t="n">
        <v>1322.88</v>
      </c>
      <c r="D35" s="31" t="n">
        <v>110.24</v>
      </c>
      <c r="E35" s="30" t="n">
        <v>1916.22</v>
      </c>
      <c r="F35" s="31" t="n">
        <v>110.24</v>
      </c>
      <c r="G35" s="31" t="n">
        <v>184.25</v>
      </c>
      <c r="H35" s="31" t="n">
        <v>182.77</v>
      </c>
      <c r="I35" s="31" t="n">
        <v>161.48</v>
      </c>
    </row>
    <row r="36" customFormat="false" ht="16.5" hidden="false" customHeight="false" outlineLevel="0" collapsed="false">
      <c r="A36" s="28" t="n">
        <f aca="false">A35+1</f>
        <v>19</v>
      </c>
      <c r="B36" s="29" t="s">
        <v>45</v>
      </c>
      <c r="C36" s="30" t="n">
        <v>761.64</v>
      </c>
      <c r="D36" s="31" t="n">
        <v>63.47</v>
      </c>
      <c r="E36" s="30" t="n">
        <v>1288.41</v>
      </c>
      <c r="F36" s="31" t="n">
        <v>63.47</v>
      </c>
      <c r="G36" s="31" t="n">
        <v>129.14</v>
      </c>
      <c r="H36" s="31" t="n">
        <v>112.64</v>
      </c>
      <c r="I36" s="31" t="n">
        <v>124.22</v>
      </c>
    </row>
    <row r="37" customFormat="false" ht="16.5" hidden="false" customHeight="false" outlineLevel="0" collapsed="false">
      <c r="A37" s="28" t="n">
        <f aca="false">A36+1</f>
        <v>20</v>
      </c>
      <c r="B37" s="29" t="s">
        <v>46</v>
      </c>
      <c r="C37" s="30" t="n">
        <v>725.76</v>
      </c>
      <c r="D37" s="31" t="n">
        <v>60.48</v>
      </c>
      <c r="E37" s="30" t="n">
        <v>1308.57</v>
      </c>
      <c r="F37" s="31" t="n">
        <v>60.48</v>
      </c>
      <c r="G37" s="31" t="n">
        <v>131.4</v>
      </c>
      <c r="H37" s="31" t="n">
        <v>128.61</v>
      </c>
      <c r="I37" s="31" t="n">
        <v>115.7</v>
      </c>
    </row>
    <row r="38" customFormat="false" ht="16.5" hidden="false" customHeight="false" outlineLevel="0" collapsed="false">
      <c r="A38" s="28" t="n">
        <f aca="false">A37+1</f>
        <v>21</v>
      </c>
      <c r="B38" s="29" t="s">
        <v>47</v>
      </c>
      <c r="C38" s="30" t="n">
        <v>1126.32</v>
      </c>
      <c r="D38" s="31" t="n">
        <v>93.86</v>
      </c>
      <c r="E38" s="30" t="n">
        <v>1709.4</v>
      </c>
      <c r="F38" s="31" t="n">
        <v>93.86</v>
      </c>
      <c r="G38" s="31" t="n">
        <v>160.13</v>
      </c>
      <c r="H38" s="31" t="n">
        <v>163.98</v>
      </c>
      <c r="I38" s="31" t="n">
        <v>151.83</v>
      </c>
    </row>
    <row r="39" customFormat="false" ht="16.5" hidden="false" customHeight="false" outlineLevel="0" collapsed="false">
      <c r="A39" s="28" t="n">
        <f aca="false">A38+1</f>
        <v>22</v>
      </c>
      <c r="B39" s="29" t="s">
        <v>48</v>
      </c>
      <c r="C39" s="30" t="n">
        <v>872.04</v>
      </c>
      <c r="D39" s="31" t="n">
        <v>72.67</v>
      </c>
      <c r="E39" s="30" t="n">
        <v>1449.99</v>
      </c>
      <c r="F39" s="31" t="n">
        <v>72.67</v>
      </c>
      <c r="G39" s="31" t="n">
        <v>141.69</v>
      </c>
      <c r="H39" s="31" t="n">
        <v>144.36</v>
      </c>
      <c r="I39" s="31" t="n">
        <v>124.61</v>
      </c>
    </row>
    <row r="40" customFormat="false" ht="16.5" hidden="false" customHeight="false" outlineLevel="0" collapsed="false">
      <c r="A40" s="28" t="n">
        <f aca="false">A39+1</f>
        <v>23</v>
      </c>
      <c r="B40" s="29" t="s">
        <v>49</v>
      </c>
      <c r="C40" s="30" t="n">
        <v>1130.16</v>
      </c>
      <c r="D40" s="31" t="n">
        <v>94.18</v>
      </c>
      <c r="E40" s="30" t="n">
        <v>1617.12</v>
      </c>
      <c r="F40" s="31" t="n">
        <v>94.18</v>
      </c>
      <c r="G40" s="31" t="n">
        <v>160.69</v>
      </c>
      <c r="H40" s="31" t="n">
        <v>155.47</v>
      </c>
      <c r="I40" s="31" t="n">
        <v>128.7</v>
      </c>
    </row>
    <row r="41" customFormat="false" ht="31.5" hidden="false" customHeight="true" outlineLevel="0" collapsed="false">
      <c r="A41" s="28" t="n">
        <f aca="false">A40+1</f>
        <v>24</v>
      </c>
      <c r="B41" s="29" t="s">
        <v>50</v>
      </c>
      <c r="C41" s="30" t="n">
        <v>1112.76</v>
      </c>
      <c r="D41" s="31" t="n">
        <v>92.73</v>
      </c>
      <c r="E41" s="30" t="n">
        <v>1502.82</v>
      </c>
      <c r="F41" s="31" t="n">
        <v>92.73</v>
      </c>
      <c r="G41" s="31" t="n">
        <v>144.64</v>
      </c>
      <c r="H41" s="31" t="n">
        <v>138.35</v>
      </c>
      <c r="I41" s="31" t="n">
        <v>125.22</v>
      </c>
    </row>
    <row r="42" customFormat="false" ht="16.5" hidden="false" customHeight="false" outlineLevel="0" collapsed="false">
      <c r="A42" s="28" t="n">
        <f aca="false">A41+1</f>
        <v>25</v>
      </c>
      <c r="B42" s="29" t="s">
        <v>51</v>
      </c>
      <c r="C42" s="30" t="n">
        <v>1637.28</v>
      </c>
      <c r="D42" s="31" t="n">
        <v>136.44</v>
      </c>
      <c r="E42" s="30" t="n">
        <v>2768.88</v>
      </c>
      <c r="F42" s="31" t="n">
        <v>136.44</v>
      </c>
      <c r="G42" s="31" t="n">
        <v>275.89</v>
      </c>
      <c r="H42" s="31" t="n">
        <v>266.92</v>
      </c>
      <c r="I42" s="31" t="n">
        <v>243.71</v>
      </c>
    </row>
    <row r="43" customFormat="false" ht="19.5" hidden="false" customHeight="true" outlineLevel="0" collapsed="false">
      <c r="A43" s="28" t="n">
        <f aca="false">A42+1</f>
        <v>26</v>
      </c>
      <c r="B43" s="29" t="s">
        <v>52</v>
      </c>
      <c r="C43" s="30" t="n">
        <v>699.6</v>
      </c>
      <c r="D43" s="31" t="n">
        <v>58.3</v>
      </c>
      <c r="E43" s="30" t="n">
        <v>1045.14</v>
      </c>
      <c r="F43" s="31" t="n">
        <v>58.3</v>
      </c>
      <c r="G43" s="31" t="n">
        <v>104.93</v>
      </c>
      <c r="H43" s="31" t="n">
        <v>101.52</v>
      </c>
      <c r="I43" s="31" t="n">
        <v>83.63</v>
      </c>
    </row>
    <row r="44" customFormat="false" ht="32.25" hidden="false" customHeight="true" outlineLevel="0" collapsed="false">
      <c r="A44" s="28" t="n">
        <f aca="false">A43+1</f>
        <v>27</v>
      </c>
      <c r="B44" s="29" t="s">
        <v>53</v>
      </c>
      <c r="C44" s="30" t="n">
        <v>615</v>
      </c>
      <c r="D44" s="31" t="n">
        <v>51.25</v>
      </c>
      <c r="E44" s="30" t="n">
        <v>1067.31</v>
      </c>
      <c r="F44" s="31" t="n">
        <v>51.25</v>
      </c>
      <c r="G44" s="31" t="n">
        <v>96.83</v>
      </c>
      <c r="H44" s="31" t="n">
        <v>94.01</v>
      </c>
      <c r="I44" s="31" t="n">
        <v>113.68</v>
      </c>
    </row>
    <row r="45" customFormat="false" ht="29.25" hidden="false" customHeight="true" outlineLevel="0" collapsed="false">
      <c r="A45" s="28" t="n">
        <f aca="false">A44+1</f>
        <v>28</v>
      </c>
      <c r="B45" s="29" t="s">
        <v>54</v>
      </c>
      <c r="C45" s="30" t="n">
        <v>1366.8</v>
      </c>
      <c r="D45" s="31" t="n">
        <v>113.9</v>
      </c>
      <c r="E45" s="30" t="n">
        <v>1922.85</v>
      </c>
      <c r="F45" s="31" t="n">
        <v>113.9</v>
      </c>
      <c r="G45" s="31" t="n">
        <v>177.67</v>
      </c>
      <c r="H45" s="31" t="n">
        <v>169.94</v>
      </c>
      <c r="I45" s="31" t="n">
        <v>179.44</v>
      </c>
    </row>
    <row r="46" customFormat="false" ht="31.5" hidden="false" customHeight="false" outlineLevel="0" collapsed="false">
      <c r="A46" s="28" t="n">
        <f aca="false">A45+1</f>
        <v>29</v>
      </c>
      <c r="B46" s="29" t="s">
        <v>55</v>
      </c>
      <c r="C46" s="30" t="n">
        <v>976.68</v>
      </c>
      <c r="D46" s="31" t="n">
        <v>81.39</v>
      </c>
      <c r="E46" s="30" t="n">
        <v>1626.84</v>
      </c>
      <c r="F46" s="31" t="n">
        <v>81.39</v>
      </c>
      <c r="G46" s="31" t="n">
        <v>173.53</v>
      </c>
      <c r="H46" s="31" t="n">
        <v>146.82</v>
      </c>
      <c r="I46" s="31" t="n">
        <v>140.54</v>
      </c>
    </row>
    <row r="47" customFormat="false" ht="31.5" hidden="false" customHeight="false" outlineLevel="0" collapsed="false">
      <c r="A47" s="28" t="n">
        <f aca="false">A46+1</f>
        <v>30</v>
      </c>
      <c r="B47" s="29" t="s">
        <v>56</v>
      </c>
      <c r="C47" s="30" t="n">
        <v>2289.96</v>
      </c>
      <c r="D47" s="31" t="n">
        <v>190.83</v>
      </c>
      <c r="E47" s="30" t="n">
        <v>3439.56</v>
      </c>
      <c r="F47" s="31" t="n">
        <v>190.83</v>
      </c>
      <c r="G47" s="31" t="n">
        <v>354.37</v>
      </c>
      <c r="H47" s="31" t="n">
        <v>267.27</v>
      </c>
      <c r="I47" s="31" t="n">
        <v>334.05</v>
      </c>
    </row>
    <row r="48" customFormat="false" ht="16.5" hidden="false" customHeight="false" outlineLevel="0" collapsed="false">
      <c r="A48" s="28" t="n">
        <f aca="false">A47+1</f>
        <v>31</v>
      </c>
      <c r="B48" s="29" t="s">
        <v>57</v>
      </c>
      <c r="C48" s="30" t="n">
        <v>1407</v>
      </c>
      <c r="D48" s="31" t="n">
        <v>117.25</v>
      </c>
      <c r="E48" s="30" t="n">
        <v>1755.3</v>
      </c>
      <c r="F48" s="31" t="n">
        <v>117.25</v>
      </c>
      <c r="G48" s="31" t="n">
        <v>156.78</v>
      </c>
      <c r="H48" s="31" t="n">
        <v>163.29</v>
      </c>
      <c r="I48" s="31" t="n">
        <v>147.78</v>
      </c>
    </row>
    <row r="49" customFormat="false" ht="16.5" hidden="false" customHeight="false" outlineLevel="0" collapsed="false">
      <c r="A49" s="28" t="n">
        <f aca="false">A48+1</f>
        <v>32</v>
      </c>
      <c r="B49" s="29" t="s">
        <v>58</v>
      </c>
      <c r="C49" s="30" t="n">
        <v>1371.12</v>
      </c>
      <c r="D49" s="31" t="n">
        <v>114.26</v>
      </c>
      <c r="E49" s="30" t="n">
        <v>1257.3</v>
      </c>
      <c r="F49" s="31" t="n">
        <v>114.26</v>
      </c>
      <c r="G49" s="31" t="n">
        <v>152.78</v>
      </c>
      <c r="H49" s="31" t="n">
        <v>152.06</v>
      </c>
      <c r="I49" s="33" t="s">
        <v>59</v>
      </c>
    </row>
    <row r="50" customFormat="false" ht="16.5" hidden="false" customHeight="false" outlineLevel="0" collapsed="false">
      <c r="A50" s="28" t="n">
        <f aca="false">A49+1</f>
        <v>33</v>
      </c>
      <c r="B50" s="29" t="s">
        <v>60</v>
      </c>
      <c r="C50" s="30" t="n">
        <v>838.08</v>
      </c>
      <c r="D50" s="31" t="n">
        <v>69.84</v>
      </c>
      <c r="E50" s="30" t="n">
        <v>1140.18</v>
      </c>
      <c r="F50" s="31" t="n">
        <v>69.84</v>
      </c>
      <c r="G50" s="31" t="n">
        <v>112.4</v>
      </c>
      <c r="H50" s="31" t="n">
        <v>110.99</v>
      </c>
      <c r="I50" s="31" t="n">
        <v>86.83</v>
      </c>
    </row>
    <row r="51" customFormat="false" ht="11.25" hidden="false" customHeight="false" outlineLevel="0" collapsed="false">
      <c r="B51" s="1" t="s">
        <v>61</v>
      </c>
    </row>
    <row r="52" customFormat="false" ht="11.25" hidden="false" customHeight="false" outlineLevel="0" collapsed="false">
      <c r="B52" s="1" t="s">
        <v>62</v>
      </c>
    </row>
    <row r="53" customFormat="false" ht="11.25" hidden="false" customHeight="false" outlineLevel="0" collapsed="false">
      <c r="B53" s="1" t="s">
        <v>63</v>
      </c>
    </row>
  </sheetData>
  <mergeCells count="21">
    <mergeCell ref="F1:H1"/>
    <mergeCell ref="F2:H2"/>
    <mergeCell ref="F4:H4"/>
    <mergeCell ref="A6:H6"/>
    <mergeCell ref="A8:B9"/>
    <mergeCell ref="C8:D9"/>
    <mergeCell ref="E8:I8"/>
    <mergeCell ref="A10:B10"/>
    <mergeCell ref="C10:D10"/>
    <mergeCell ref="A11:B11"/>
    <mergeCell ref="C11:D11"/>
    <mergeCell ref="A12:B12"/>
    <mergeCell ref="C12:D12"/>
    <mergeCell ref="A14:H14"/>
    <mergeCell ref="A15:B15"/>
    <mergeCell ref="C15:D15"/>
    <mergeCell ref="E15:I15"/>
    <mergeCell ref="A16:A17"/>
    <mergeCell ref="B16:B17"/>
    <mergeCell ref="C16:D16"/>
    <mergeCell ref="E16:I16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Kireeva</cp:lastModifiedBy>
  <cp:lastPrinted>2020-10-07T09:53:23Z</cp:lastPrinted>
  <dcterms:modified xsi:type="dcterms:W3CDTF">2020-10-07T10:18:32Z</dcterms:modified>
  <cp:revision>0</cp:revision>
  <dc:subject/>
  <dc:title/>
</cp:coreProperties>
</file>