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№8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№8 '!$A$1:$I$53</definedName>
    <definedName function="false" hidden="false" name="Excel_BuiltIn_Database" vbProcedure="false">'[1]'!$A$1</definedName>
    <definedName function="false" hidden="false" localSheetId="0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2</t>
  </si>
  <si>
    <t xml:space="preserve">к Дополнительному соглашению                                               от 30.06.2020 №5</t>
  </si>
  <si>
    <t xml:space="preserve">Приложение №8</t>
  </si>
  <si>
    <t xml:space="preserve">к Генеральному тарифному соглашению  в системе ОМС Тамбовской области на 2020 год от 31.12.2019г </t>
  </si>
  <si>
    <t xml:space="preserve">Базовый (средний) подушевой норматив и коэффициент приведения для  финансирования медицинских организаций, имеющих прикрепленное население </t>
  </si>
  <si>
    <t xml:space="preserve">Период</t>
  </si>
  <si>
    <t xml:space="preserve">с 01.01.2020 до 01.04.2020</t>
  </si>
  <si>
    <t xml:space="preserve">с 01.07.2020</t>
  </si>
  <si>
    <t xml:space="preserve">год*</t>
  </si>
  <si>
    <t xml:space="preserve">январь-март</t>
  </si>
  <si>
    <t xml:space="preserve">апрель-июнь**</t>
  </si>
  <si>
    <t xml:space="preserve">июль-сентябрь**</t>
  </si>
  <si>
    <t xml:space="preserve">октябрь-декабрь</t>
  </si>
  <si>
    <r>
      <rPr>
        <sz val="12"/>
        <rFont val="Times New Roman"/>
        <family val="1"/>
        <charset val="204"/>
      </rPr>
      <t xml:space="preserve">Базовый (средний) подушевой норматив финансирования медицинской помощи, оказываемой в амбулаторных условиях, на 1 застрахованное лицо (на год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Базовый (средний) подушевой норматив финансирования медицинской помощи, оказываемой в амбулаторных условиях, на 1 застрахованное лицо (на месяц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t xml:space="preserve">Поправочный коэффициент, ПК</t>
  </si>
  <si>
    <t xml:space="preserve">Фактические дифференцированные подушевые нормативы  для  финансирования медицинских организаций,  имеющих прикрепленное население </t>
  </si>
  <si>
    <t xml:space="preserve">№   п/п</t>
  </si>
  <si>
    <t xml:space="preserve">Медицинская организация</t>
  </si>
  <si>
    <r>
      <rPr>
        <sz val="10"/>
        <rFont val="Times New Roman"/>
        <family val="1"/>
        <charset val="204"/>
      </rPr>
      <t xml:space="preserve">Фактический дифференцированный подушевой норматив, ФДПн</t>
    </r>
    <r>
      <rPr>
        <vertAlign val="superscript"/>
        <sz val="10"/>
        <rFont val="Times New Roman"/>
        <family val="1"/>
        <charset val="204"/>
      </rPr>
      <t xml:space="preserve">i,</t>
    </r>
    <r>
      <rPr>
        <sz val="10"/>
        <rFont val="Times New Roman"/>
        <family val="1"/>
        <charset val="204"/>
      </rPr>
      <t xml:space="preserve">(руб.)</t>
    </r>
  </si>
  <si>
    <t xml:space="preserve"> год</t>
  </si>
  <si>
    <t xml:space="preserve"> месяц</t>
  </si>
  <si>
    <t xml:space="preserve"> год*</t>
  </si>
  <si>
    <t xml:space="preserve">месяц                 (с января по март)</t>
  </si>
  <si>
    <t xml:space="preserve">месяц                 (с апреля по июнь)**</t>
  </si>
  <si>
    <t xml:space="preserve">месяц                 (с июля по сентябрь)**</t>
  </si>
  <si>
    <t xml:space="preserve">месяц                 (с октября по декабрь)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БУЗ "Городская поликлиника № 6 г. Тамбова"</t>
  </si>
  <si>
    <t xml:space="preserve">ФКУЗ "МСЧ МВД РФ по Тамбовской области"</t>
  </si>
  <si>
    <t xml:space="preserve">*-  с учетом изменения подушевых норматив на период с апреля по сентябрь 2020</t>
  </si>
  <si>
    <t xml:space="preserve">**-  в подушевой норматив включены средства на проведение профилактических медицинских осмотров и диспансеризации определенных групп взрослого на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0"/>
    <numFmt numFmtId="169" formatCode="General"/>
    <numFmt numFmtId="170" formatCode="#,##0.000"/>
  </numFmts>
  <fonts count="37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Tahoma"/>
      <family val="2"/>
      <charset val="204"/>
    </font>
    <font>
      <sz val="7.5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3 3" xfId="58"/>
    <cellStyle name="Обычный 3_ТП стартовая (30.01.15 14.30) уточн" xfId="59"/>
    <cellStyle name="Обычный 4" xfId="60"/>
    <cellStyle name="Обычный 5" xfId="61"/>
    <cellStyle name="Обычный 6" xfId="62"/>
    <cellStyle name="Обычный 7" xfId="63"/>
    <cellStyle name="Обычный_!!11-09-2013-Киреева! - вариант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Финансовый 3" xfId="71"/>
    <cellStyle name="Хороший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0%20&#1044;&#1054;&#1050;&#1059;&#1052;&#1045;&#1053;&#1058;&#1067;/!!!!!!&#1056;&#1040;&#1057;&#1063;&#1045;&#1058;&#1067;%20&#1089;%2001.01.2020/&#1056;&#1040;&#1057;&#1063;&#1045;&#1058;&#1067;%20&#1089;%2001.01.2020/&#1055;&#1086;&#1076;&#1091;&#1096;&#1077;&#1074;&#1086;&#1081;%20&#1040;&#1055;/&#1055;&#1086;&#1076;&#1091;&#1096;&#1077;&#1074;&#1086;&#1081;%20&#1089;%2001.01.2020/&#1055;&#1054;&#1044;&#1059;&#1064;&#1045;&#1042;&#1054;&#1049;%20&#1040;&#1052;&#1055;%20&#1089;%2001.01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евой 2020 (3)"/>
      <sheetName val="Подушевой 2020 (2)"/>
      <sheetName val="Численность"/>
      <sheetName val="Расчет подушевого по поликл"/>
      <sheetName val="Расчет по профцелям "/>
      <sheetName val="Расчет Кпвз для ТС"/>
      <sheetName val="расчет Кпвз по МО"/>
      <sheetName val="Расчет КДот"/>
      <sheetName val="Подушевой 2020"/>
      <sheetName val="Расчет Плотности"/>
      <sheetName val="коэффиц.по ФАП"/>
      <sheetName val="ранжир (инструк) "/>
      <sheetName val="Расчет Ксодерж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4" colorId="64" zoomScale="82" zoomScaleNormal="100" zoomScalePageLayoutView="82" workbookViewId="0">
      <selection pane="topLeft" activeCell="V11" activeCellId="0" sqref="V11"/>
    </sheetView>
  </sheetViews>
  <sheetFormatPr defaultColWidth="9.27734375" defaultRowHeight="10.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9.7"/>
    <col collapsed="false" customWidth="true" hidden="false" outlineLevel="0" max="3" min="3" style="1" width="12.99"/>
    <col collapsed="false" customWidth="true" hidden="false" outlineLevel="0" max="4" min="4" style="1" width="11.42"/>
    <col collapsed="false" customWidth="true" hidden="false" outlineLevel="0" max="5" min="5" style="1" width="13.28"/>
    <col collapsed="false" customWidth="true" hidden="false" outlineLevel="0" max="7" min="6" style="1" width="12.99"/>
    <col collapsed="false" customWidth="true" hidden="false" outlineLevel="0" max="8" min="8" style="1" width="14.27"/>
    <col collapsed="false" customWidth="true" hidden="false" outlineLevel="0" max="9" min="9" style="1" width="14.13"/>
    <col collapsed="false" customWidth="true" hidden="true" outlineLevel="0" max="11" min="10" style="1" width="14.27"/>
    <col collapsed="false" customWidth="false" hidden="true" outlineLevel="0" max="14" min="12" style="1" width="9.28"/>
    <col collapsed="false" customWidth="true" hidden="true" outlineLevel="0" max="15" min="15" style="1" width="9.99"/>
    <col collapsed="false" customWidth="false" hidden="true" outlineLevel="0" max="16" min="16" style="1" width="9.28"/>
    <col collapsed="false" customWidth="false" hidden="false" outlineLevel="0" max="257" min="17" style="1" width="9.28"/>
  </cols>
  <sheetData>
    <row r="1" customFormat="false" ht="13.8" hidden="false" customHeight="false" outlineLevel="0" collapsed="false">
      <c r="D1" s="2"/>
      <c r="E1" s="2"/>
      <c r="F1" s="3" t="s">
        <v>0</v>
      </c>
      <c r="G1" s="3"/>
      <c r="H1" s="3"/>
    </row>
    <row r="2" customFormat="false" ht="27.75" hidden="false" customHeight="true" outlineLevel="0" collapsed="false">
      <c r="D2" s="2"/>
      <c r="E2" s="2"/>
      <c r="F2" s="4" t="s">
        <v>1</v>
      </c>
      <c r="G2" s="4"/>
      <c r="H2" s="4"/>
    </row>
    <row r="3" customFormat="false" ht="24.75" hidden="false" customHeight="true" outlineLevel="0" collapsed="false">
      <c r="D3" s="5"/>
      <c r="E3" s="5"/>
      <c r="F3" s="6" t="s">
        <v>2</v>
      </c>
      <c r="G3" s="6"/>
      <c r="H3" s="6"/>
      <c r="I3" s="6"/>
    </row>
    <row r="4" customFormat="false" ht="57" hidden="false" customHeight="true" outlineLevel="0" collapsed="false">
      <c r="F4" s="4" t="s">
        <v>3</v>
      </c>
      <c r="G4" s="4"/>
      <c r="H4" s="4"/>
    </row>
    <row r="5" s="7" customFormat="true" ht="6" hidden="false" customHeight="true" outlineLevel="0" collapsed="false">
      <c r="B5" s="8"/>
      <c r="J5" s="3"/>
      <c r="K5" s="3"/>
      <c r="L5" s="3"/>
    </row>
    <row r="6" customFormat="false" ht="36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J6" s="4" t="n">
        <f aca="false">(F12*F10+G10*G12+H10*H12)/E10</f>
        <v>1.27357521436812</v>
      </c>
      <c r="K6" s="4"/>
      <c r="L6" s="4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19.5" hidden="false" customHeight="true" outlineLevel="0" collapsed="false">
      <c r="A8" s="12" t="s">
        <v>5</v>
      </c>
      <c r="B8" s="12"/>
      <c r="C8" s="12" t="s">
        <v>6</v>
      </c>
      <c r="D8" s="12"/>
      <c r="E8" s="13" t="s">
        <v>7</v>
      </c>
      <c r="F8" s="13"/>
      <c r="G8" s="13"/>
      <c r="H8" s="13"/>
      <c r="I8" s="13"/>
      <c r="J8" s="11"/>
      <c r="K8" s="11"/>
      <c r="L8" s="11"/>
    </row>
    <row r="9" customFormat="false" ht="31.5" hidden="false" customHeight="true" outlineLevel="0" collapsed="false">
      <c r="A9" s="12"/>
      <c r="B9" s="12"/>
      <c r="C9" s="12"/>
      <c r="D9" s="12"/>
      <c r="E9" s="14" t="s">
        <v>8</v>
      </c>
      <c r="F9" s="15" t="s">
        <v>9</v>
      </c>
      <c r="G9" s="15" t="s">
        <v>10</v>
      </c>
      <c r="H9" s="15" t="s">
        <v>11</v>
      </c>
      <c r="I9" s="15" t="s">
        <v>12</v>
      </c>
      <c r="J9" s="11" t="n">
        <f aca="false">C10/4</f>
        <v>249.12</v>
      </c>
      <c r="K9" s="11" t="n">
        <f aca="false">J10+E10+G10</f>
        <v>2347.19</v>
      </c>
      <c r="L9" s="11"/>
    </row>
    <row r="10" customFormat="false" ht="48" hidden="false" customHeight="true" outlineLevel="0" collapsed="false">
      <c r="A10" s="16" t="s">
        <v>13</v>
      </c>
      <c r="B10" s="16"/>
      <c r="C10" s="14" t="n">
        <v>996.48</v>
      </c>
      <c r="D10" s="14"/>
      <c r="E10" s="14" t="n">
        <f aca="false">F10+G10+H10+I10</f>
        <v>1404.22</v>
      </c>
      <c r="F10" s="14" t="n">
        <v>249.12</v>
      </c>
      <c r="G10" s="14" t="n">
        <v>471.48</v>
      </c>
      <c r="H10" s="17" t="n">
        <v>434.5</v>
      </c>
      <c r="I10" s="14" t="n">
        <v>249.12</v>
      </c>
      <c r="J10" s="11" t="n">
        <v>471.49</v>
      </c>
      <c r="K10" s="11" t="n">
        <f aca="false">J10/3</f>
        <v>157.163333333333</v>
      </c>
      <c r="L10" s="11"/>
    </row>
    <row r="11" customFormat="false" ht="46.5" hidden="false" customHeight="true" outlineLevel="0" collapsed="false">
      <c r="A11" s="16" t="s">
        <v>14</v>
      </c>
      <c r="B11" s="16"/>
      <c r="C11" s="14" t="n">
        <v>83.04</v>
      </c>
      <c r="D11" s="14"/>
      <c r="E11" s="17" t="n">
        <f aca="false">E10/12</f>
        <v>117.018333333333</v>
      </c>
      <c r="F11" s="14" t="n">
        <v>83.04</v>
      </c>
      <c r="G11" s="14" t="n">
        <v>157.16</v>
      </c>
      <c r="H11" s="14" t="n">
        <v>144.83</v>
      </c>
      <c r="I11" s="14" t="n">
        <v>83.04</v>
      </c>
      <c r="J11" s="11"/>
      <c r="K11" s="11" t="n">
        <f aca="false">K10/1.9</f>
        <v>82.7175438596491</v>
      </c>
      <c r="L11" s="11"/>
    </row>
    <row r="12" customFormat="false" ht="18" hidden="false" customHeight="true" outlineLevel="0" collapsed="false">
      <c r="A12" s="18" t="s">
        <v>15</v>
      </c>
      <c r="B12" s="18"/>
      <c r="C12" s="14" t="n">
        <v>1.526539</v>
      </c>
      <c r="D12" s="14"/>
      <c r="E12" s="14" t="n">
        <v>1.544309</v>
      </c>
      <c r="F12" s="14" t="n">
        <v>1.526539</v>
      </c>
      <c r="G12" s="14" t="n">
        <v>1.555808</v>
      </c>
      <c r="H12" s="14" t="n">
        <v>1.552488</v>
      </c>
      <c r="I12" s="14" t="n">
        <v>1.526539</v>
      </c>
      <c r="J12" s="11"/>
      <c r="K12" s="11"/>
      <c r="L12" s="11"/>
    </row>
    <row r="13" customFormat="false" ht="11.25" hidden="false" customHeight="true" outlineLevel="0" collapsed="false">
      <c r="A13" s="4"/>
      <c r="B13" s="4"/>
      <c r="C13" s="19"/>
      <c r="D13" s="19"/>
      <c r="E13" s="19"/>
      <c r="F13" s="19"/>
      <c r="G13" s="19"/>
      <c r="H13" s="19"/>
      <c r="I13" s="19"/>
      <c r="J13" s="11"/>
      <c r="K13" s="11"/>
      <c r="L13" s="11"/>
    </row>
    <row r="14" customFormat="false" ht="35.2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J14" s="11"/>
      <c r="K14" s="11" t="n">
        <f aca="false">E12</f>
        <v>1.544309</v>
      </c>
      <c r="L14" s="11"/>
    </row>
    <row r="15" customFormat="false" ht="36.6" hidden="false" customHeight="true" outlineLevel="0" collapsed="false">
      <c r="A15" s="12" t="s">
        <v>5</v>
      </c>
      <c r="B15" s="12"/>
      <c r="C15" s="13" t="s">
        <v>6</v>
      </c>
      <c r="D15" s="13"/>
      <c r="E15" s="13" t="s">
        <v>7</v>
      </c>
      <c r="F15" s="13"/>
      <c r="G15" s="13"/>
      <c r="H15" s="13"/>
      <c r="I15" s="13"/>
      <c r="J15" s="11" t="n">
        <f aca="false">G10/3</f>
        <v>157.16</v>
      </c>
      <c r="K15" s="11"/>
      <c r="L15" s="11"/>
    </row>
    <row r="16" customFormat="false" ht="57.75" hidden="false" customHeight="true" outlineLevel="0" collapsed="false">
      <c r="A16" s="21" t="s">
        <v>17</v>
      </c>
      <c r="B16" s="22" t="s">
        <v>18</v>
      </c>
      <c r="C16" s="23" t="s">
        <v>19</v>
      </c>
      <c r="D16" s="23"/>
      <c r="E16" s="23" t="s">
        <v>19</v>
      </c>
      <c r="F16" s="23"/>
      <c r="G16" s="23"/>
      <c r="H16" s="23"/>
      <c r="I16" s="23"/>
    </row>
    <row r="17" customFormat="false" ht="45" hidden="false" customHeight="true" outlineLevel="0" collapsed="false">
      <c r="A17" s="21"/>
      <c r="B17" s="22"/>
      <c r="C17" s="24" t="s">
        <v>20</v>
      </c>
      <c r="D17" s="24" t="s">
        <v>21</v>
      </c>
      <c r="E17" s="24" t="s">
        <v>22</v>
      </c>
      <c r="F17" s="15" t="s">
        <v>23</v>
      </c>
      <c r="G17" s="15" t="s">
        <v>24</v>
      </c>
      <c r="H17" s="15" t="s">
        <v>25</v>
      </c>
      <c r="I17" s="15" t="s">
        <v>26</v>
      </c>
    </row>
    <row r="18" s="29" customFormat="true" ht="16.8" hidden="false" customHeight="false" outlineLevel="0" collapsed="false">
      <c r="A18" s="25" t="n">
        <v>1</v>
      </c>
      <c r="B18" s="26" t="s">
        <v>27</v>
      </c>
      <c r="C18" s="27" t="n">
        <v>724.32</v>
      </c>
      <c r="D18" s="28" t="n">
        <v>60.36</v>
      </c>
      <c r="E18" s="27" t="n">
        <v>1165.5</v>
      </c>
      <c r="F18" s="28" t="n">
        <v>60.36</v>
      </c>
      <c r="G18" s="28" t="n">
        <v>131.14</v>
      </c>
      <c r="H18" s="28" t="n">
        <v>136.64</v>
      </c>
      <c r="I18" s="28" t="n">
        <v>60.36</v>
      </c>
      <c r="J18" s="29" t="n">
        <f aca="false">G18*3+H18*3+F18*3+I18*3</f>
        <v>1165.5</v>
      </c>
      <c r="K18" s="30" t="n">
        <f aca="false">J18-C18</f>
        <v>441.18</v>
      </c>
      <c r="L18" s="31" t="n">
        <f aca="false">K18/3</f>
        <v>147.06</v>
      </c>
      <c r="M18" s="31" t="n">
        <f aca="false">G18-F18+H18-I18</f>
        <v>147.06</v>
      </c>
      <c r="N18" s="31" t="n">
        <f aca="false">L18-M18</f>
        <v>0</v>
      </c>
      <c r="O18" s="30" t="n">
        <f aca="false">ROUND(J18,2)</f>
        <v>1165.5</v>
      </c>
      <c r="P18" s="32" t="n">
        <f aca="false">O18-J18</f>
        <v>0</v>
      </c>
    </row>
    <row r="19" s="29" customFormat="true" ht="16.8" hidden="false" customHeight="false" outlineLevel="0" collapsed="false">
      <c r="A19" s="25" t="n">
        <f aca="false">A18+1</f>
        <v>2</v>
      </c>
      <c r="B19" s="26" t="s">
        <v>28</v>
      </c>
      <c r="C19" s="27" t="n">
        <v>515.4</v>
      </c>
      <c r="D19" s="28" t="n">
        <v>42.95</v>
      </c>
      <c r="E19" s="27" t="n">
        <v>958.92</v>
      </c>
      <c r="F19" s="28" t="n">
        <v>42.95</v>
      </c>
      <c r="G19" s="28" t="n">
        <v>125.35</v>
      </c>
      <c r="H19" s="28" t="n">
        <v>108.39</v>
      </c>
      <c r="I19" s="28" t="n">
        <v>42.95</v>
      </c>
      <c r="J19" s="29" t="n">
        <f aca="false">G19*3+H19*3+F19*3+I19*3</f>
        <v>958.92</v>
      </c>
      <c r="K19" s="30" t="n">
        <f aca="false">J19-C19</f>
        <v>443.52</v>
      </c>
      <c r="L19" s="31" t="n">
        <f aca="false">K19/3</f>
        <v>147.84</v>
      </c>
      <c r="M19" s="31" t="n">
        <f aca="false">G19-F19+H19-I19</f>
        <v>147.84</v>
      </c>
      <c r="N19" s="31" t="n">
        <f aca="false">L19-M19</f>
        <v>0</v>
      </c>
      <c r="O19" s="30" t="n">
        <f aca="false">ROUND(J19,2)</f>
        <v>958.92</v>
      </c>
      <c r="P19" s="32" t="n">
        <f aca="false">O19-J19</f>
        <v>0</v>
      </c>
    </row>
    <row r="20" customFormat="false" ht="16.8" hidden="false" customHeight="false" outlineLevel="0" collapsed="false">
      <c r="A20" s="25" t="n">
        <f aca="false">A19+1</f>
        <v>3</v>
      </c>
      <c r="B20" s="26" t="s">
        <v>29</v>
      </c>
      <c r="C20" s="27" t="n">
        <v>954.24</v>
      </c>
      <c r="D20" s="28" t="n">
        <v>79.52</v>
      </c>
      <c r="E20" s="27" t="n">
        <v>1418.91</v>
      </c>
      <c r="F20" s="28" t="n">
        <v>79.52</v>
      </c>
      <c r="G20" s="28" t="n">
        <v>168.11</v>
      </c>
      <c r="H20" s="28" t="n">
        <v>145.82</v>
      </c>
      <c r="I20" s="28" t="n">
        <v>79.52</v>
      </c>
      <c r="J20" s="29" t="n">
        <f aca="false">G20*3+H20*3+F20*3+I20*3</f>
        <v>1418.91</v>
      </c>
      <c r="K20" s="30" t="n">
        <f aca="false">J20-C20</f>
        <v>464.67</v>
      </c>
      <c r="L20" s="31" t="n">
        <f aca="false">K20/3</f>
        <v>154.89</v>
      </c>
      <c r="M20" s="31" t="n">
        <f aca="false">G20-F20+H20-I20</f>
        <v>154.89</v>
      </c>
      <c r="N20" s="31" t="n">
        <f aca="false">L20-M20</f>
        <v>0</v>
      </c>
      <c r="O20" s="30" t="n">
        <f aca="false">ROUND(J20,2)</f>
        <v>1418.91</v>
      </c>
      <c r="P20" s="32" t="n">
        <f aca="false">O20-J20</f>
        <v>0</v>
      </c>
    </row>
    <row r="21" customFormat="false" ht="16.8" hidden="false" customHeight="false" outlineLevel="0" collapsed="false">
      <c r="A21" s="25" t="n">
        <f aca="false">A20+1</f>
        <v>4</v>
      </c>
      <c r="B21" s="26" t="s">
        <v>30</v>
      </c>
      <c r="C21" s="27" t="n">
        <v>956.4</v>
      </c>
      <c r="D21" s="28" t="n">
        <v>79.7</v>
      </c>
      <c r="E21" s="27" t="n">
        <v>1360.65</v>
      </c>
      <c r="F21" s="28" t="n">
        <v>79.7</v>
      </c>
      <c r="G21" s="28" t="n">
        <v>148</v>
      </c>
      <c r="H21" s="28" t="n">
        <v>146.15</v>
      </c>
      <c r="I21" s="28" t="n">
        <v>79.7</v>
      </c>
      <c r="J21" s="29" t="n">
        <f aca="false">G21*3+H21*3+F21*3+I21*3</f>
        <v>1360.65</v>
      </c>
      <c r="K21" s="30" t="n">
        <f aca="false">J21-C21</f>
        <v>404.25</v>
      </c>
      <c r="L21" s="31" t="n">
        <f aca="false">K21/3</f>
        <v>134.75</v>
      </c>
      <c r="M21" s="31" t="n">
        <f aca="false">G21-F21+H21-I21</f>
        <v>134.75</v>
      </c>
      <c r="N21" s="31" t="n">
        <f aca="false">L21-M21</f>
        <v>0</v>
      </c>
      <c r="O21" s="30" t="n">
        <f aca="false">ROUND(J21,2)</f>
        <v>1360.65</v>
      </c>
      <c r="P21" s="32" t="n">
        <f aca="false">O21-J21</f>
        <v>0</v>
      </c>
    </row>
    <row r="22" customFormat="false" ht="16.8" hidden="false" customHeight="false" outlineLevel="0" collapsed="false">
      <c r="A22" s="25" t="n">
        <f aca="false">A21+1</f>
        <v>5</v>
      </c>
      <c r="B22" s="26" t="s">
        <v>31</v>
      </c>
      <c r="C22" s="27" t="n">
        <v>1139.28</v>
      </c>
      <c r="D22" s="28" t="n">
        <v>94.94</v>
      </c>
      <c r="E22" s="27" t="n">
        <v>1585.26</v>
      </c>
      <c r="F22" s="28" t="n">
        <v>94.94</v>
      </c>
      <c r="G22" s="28" t="n">
        <v>181.82</v>
      </c>
      <c r="H22" s="28" t="n">
        <v>156.72</v>
      </c>
      <c r="I22" s="28" t="n">
        <v>94.94</v>
      </c>
      <c r="J22" s="29" t="n">
        <f aca="false">G22*3+H22*3+F22*3+I22*3</f>
        <v>1585.26</v>
      </c>
      <c r="K22" s="30" t="n">
        <f aca="false">J22-C22</f>
        <v>445.98</v>
      </c>
      <c r="L22" s="31" t="n">
        <f aca="false">K22/3</f>
        <v>148.66</v>
      </c>
      <c r="M22" s="31" t="n">
        <f aca="false">G22-F22+H22-I22</f>
        <v>148.66</v>
      </c>
      <c r="N22" s="31" t="n">
        <f aca="false">L22-M22</f>
        <v>0</v>
      </c>
      <c r="O22" s="30" t="n">
        <f aca="false">ROUND(J22,2)</f>
        <v>1585.26</v>
      </c>
      <c r="P22" s="32" t="n">
        <f aca="false">O22-J22</f>
        <v>0</v>
      </c>
    </row>
    <row r="23" customFormat="false" ht="16.8" hidden="false" customHeight="false" outlineLevel="0" collapsed="false">
      <c r="A23" s="25" t="n">
        <f aca="false">A22+1</f>
        <v>6</v>
      </c>
      <c r="B23" s="26" t="s">
        <v>32</v>
      </c>
      <c r="C23" s="27" t="n">
        <v>750.84</v>
      </c>
      <c r="D23" s="28" t="n">
        <v>62.57</v>
      </c>
      <c r="E23" s="27" t="n">
        <v>1166.37</v>
      </c>
      <c r="F23" s="28" t="n">
        <v>62.57</v>
      </c>
      <c r="G23" s="28" t="n">
        <v>135.95</v>
      </c>
      <c r="H23" s="28" t="n">
        <v>127.7</v>
      </c>
      <c r="I23" s="28" t="n">
        <v>62.57</v>
      </c>
      <c r="J23" s="29" t="n">
        <f aca="false">G23*3+H23*3+F23*3+I23*3</f>
        <v>1166.37</v>
      </c>
      <c r="K23" s="30" t="n">
        <f aca="false">J23-C23</f>
        <v>415.53</v>
      </c>
      <c r="L23" s="31" t="n">
        <f aca="false">K23/3</f>
        <v>138.51</v>
      </c>
      <c r="M23" s="31" t="n">
        <f aca="false">G23-F23+H23-I23</f>
        <v>138.51</v>
      </c>
      <c r="N23" s="31" t="n">
        <f aca="false">L23-M23</f>
        <v>0</v>
      </c>
      <c r="O23" s="30" t="n">
        <f aca="false">ROUND(J23,2)</f>
        <v>1166.37</v>
      </c>
      <c r="P23" s="32" t="n">
        <f aca="false">O23-J23</f>
        <v>0</v>
      </c>
    </row>
    <row r="24" customFormat="false" ht="16.8" hidden="false" customHeight="false" outlineLevel="0" collapsed="false">
      <c r="A24" s="25" t="n">
        <f aca="false">A23+1</f>
        <v>7</v>
      </c>
      <c r="B24" s="26" t="s">
        <v>33</v>
      </c>
      <c r="C24" s="27" t="n">
        <v>1097.4</v>
      </c>
      <c r="D24" s="28" t="n">
        <v>91.45</v>
      </c>
      <c r="E24" s="27" t="n">
        <v>1481.94</v>
      </c>
      <c r="F24" s="28" t="n">
        <v>91.45</v>
      </c>
      <c r="G24" s="28" t="n">
        <v>157.38</v>
      </c>
      <c r="H24" s="28" t="n">
        <v>153.7</v>
      </c>
      <c r="I24" s="28" t="n">
        <v>91.45</v>
      </c>
      <c r="J24" s="29" t="n">
        <f aca="false">G24*3+H24*3+F24*3+I24*3</f>
        <v>1481.94</v>
      </c>
      <c r="K24" s="30" t="n">
        <f aca="false">J24-C24</f>
        <v>384.54</v>
      </c>
      <c r="L24" s="31" t="n">
        <f aca="false">K24/3</f>
        <v>128.18</v>
      </c>
      <c r="M24" s="31" t="n">
        <f aca="false">G24-F24+H24-I24</f>
        <v>128.18</v>
      </c>
      <c r="N24" s="31" t="n">
        <f aca="false">L24-M24</f>
        <v>0</v>
      </c>
      <c r="O24" s="30" t="n">
        <f aca="false">ROUND(J24,2)</f>
        <v>1481.94</v>
      </c>
      <c r="P24" s="32" t="n">
        <f aca="false">O24-J24</f>
        <v>0</v>
      </c>
    </row>
    <row r="25" customFormat="false" ht="16.8" hidden="false" customHeight="false" outlineLevel="0" collapsed="false">
      <c r="A25" s="25" t="n">
        <f aca="false">A24+1</f>
        <v>8</v>
      </c>
      <c r="B25" s="26" t="s">
        <v>34</v>
      </c>
      <c r="C25" s="27" t="n">
        <v>501.24</v>
      </c>
      <c r="D25" s="28" t="n">
        <v>41.77</v>
      </c>
      <c r="E25" s="27" t="n">
        <v>943.26</v>
      </c>
      <c r="F25" s="28" t="n">
        <v>41.77</v>
      </c>
      <c r="G25" s="28" t="n">
        <v>115.24</v>
      </c>
      <c r="H25" s="28" t="n">
        <v>115.64</v>
      </c>
      <c r="I25" s="28" t="n">
        <v>41.77</v>
      </c>
      <c r="J25" s="29" t="n">
        <f aca="false">G25*3+H25*3+F25*3+I25*3</f>
        <v>943.26</v>
      </c>
      <c r="K25" s="30" t="n">
        <f aca="false">J25-C25</f>
        <v>442.02</v>
      </c>
      <c r="L25" s="31" t="n">
        <f aca="false">K25/3</f>
        <v>147.34</v>
      </c>
      <c r="M25" s="31" t="n">
        <f aca="false">G25-F25+H25-I25</f>
        <v>147.34</v>
      </c>
      <c r="N25" s="31" t="n">
        <f aca="false">L25-M25</f>
        <v>0</v>
      </c>
      <c r="O25" s="30" t="n">
        <f aca="false">ROUND(J25,2)</f>
        <v>943.26</v>
      </c>
      <c r="P25" s="32" t="n">
        <f aca="false">O25-J25</f>
        <v>0</v>
      </c>
    </row>
    <row r="26" customFormat="false" ht="31.2" hidden="false" customHeight="false" outlineLevel="0" collapsed="false">
      <c r="A26" s="25" t="n">
        <f aca="false">A25+1</f>
        <v>9</v>
      </c>
      <c r="B26" s="26" t="s">
        <v>35</v>
      </c>
      <c r="C26" s="27" t="n">
        <v>2012.52</v>
      </c>
      <c r="D26" s="28" t="n">
        <v>167.71</v>
      </c>
      <c r="E26" s="27" t="n">
        <v>2551.53</v>
      </c>
      <c r="F26" s="28" t="n">
        <v>167.71</v>
      </c>
      <c r="G26" s="28" t="n">
        <v>281.54</v>
      </c>
      <c r="H26" s="28" t="n">
        <v>233.55</v>
      </c>
      <c r="I26" s="28" t="n">
        <v>167.71</v>
      </c>
      <c r="J26" s="29" t="n">
        <f aca="false">G26*3+H26*3+F26*3+I26*3</f>
        <v>2551.53</v>
      </c>
      <c r="K26" s="30" t="n">
        <f aca="false">J26-C26</f>
        <v>539.01</v>
      </c>
      <c r="L26" s="31" t="n">
        <f aca="false">K26/3</f>
        <v>179.67</v>
      </c>
      <c r="M26" s="31" t="n">
        <f aca="false">G26-F26+H26-I26</f>
        <v>179.67</v>
      </c>
      <c r="N26" s="31" t="n">
        <f aca="false">L26-M26</f>
        <v>0</v>
      </c>
      <c r="O26" s="30" t="n">
        <f aca="false">ROUND(J26,2)</f>
        <v>2551.53</v>
      </c>
      <c r="P26" s="32" t="n">
        <f aca="false">O26-J26</f>
        <v>0</v>
      </c>
    </row>
    <row r="27" customFormat="false" ht="16.8" hidden="false" customHeight="false" outlineLevel="0" collapsed="false">
      <c r="A27" s="25" t="n">
        <f aca="false">A26+1</f>
        <v>10</v>
      </c>
      <c r="B27" s="26" t="s">
        <v>36</v>
      </c>
      <c r="C27" s="27" t="n">
        <v>555.6</v>
      </c>
      <c r="D27" s="28" t="n">
        <v>46.3</v>
      </c>
      <c r="E27" s="27" t="n">
        <v>1005.48</v>
      </c>
      <c r="F27" s="28" t="n">
        <v>46.3</v>
      </c>
      <c r="G27" s="28" t="n">
        <v>126.1</v>
      </c>
      <c r="H27" s="28" t="n">
        <v>116.46</v>
      </c>
      <c r="I27" s="28" t="n">
        <v>46.3</v>
      </c>
      <c r="J27" s="29" t="n">
        <f aca="false">G27*3+H27*3+F27*3+I27*3</f>
        <v>1005.48</v>
      </c>
      <c r="K27" s="30" t="n">
        <f aca="false">J27-C27</f>
        <v>449.88</v>
      </c>
      <c r="L27" s="31" t="n">
        <f aca="false">K27/3</f>
        <v>149.96</v>
      </c>
      <c r="M27" s="31" t="n">
        <f aca="false">G27-F27+H27-I27</f>
        <v>149.96</v>
      </c>
      <c r="N27" s="31" t="n">
        <f aca="false">L27-M27</f>
        <v>0</v>
      </c>
      <c r="O27" s="30" t="n">
        <f aca="false">ROUND(J27,2)</f>
        <v>1005.48</v>
      </c>
      <c r="P27" s="32" t="n">
        <f aca="false">O27-J27</f>
        <v>0</v>
      </c>
    </row>
    <row r="28" customFormat="false" ht="16.8" hidden="false" customHeight="false" outlineLevel="0" collapsed="false">
      <c r="A28" s="25" t="n">
        <f aca="false">A27+1</f>
        <v>11</v>
      </c>
      <c r="B28" s="26" t="s">
        <v>37</v>
      </c>
      <c r="C28" s="27" t="n">
        <v>865.68</v>
      </c>
      <c r="D28" s="28" t="n">
        <v>72.14</v>
      </c>
      <c r="E28" s="27" t="n">
        <v>1318.8</v>
      </c>
      <c r="F28" s="28" t="n">
        <v>72.14</v>
      </c>
      <c r="G28" s="28" t="n">
        <v>161.92</v>
      </c>
      <c r="H28" s="28" t="n">
        <v>133.4</v>
      </c>
      <c r="I28" s="28" t="n">
        <v>72.14</v>
      </c>
      <c r="J28" s="29" t="n">
        <f aca="false">G28*3+H28*3+F28*3+I28*3</f>
        <v>1318.8</v>
      </c>
      <c r="K28" s="30" t="n">
        <f aca="false">J28-C28</f>
        <v>453.12</v>
      </c>
      <c r="L28" s="31" t="n">
        <f aca="false">K28/3</f>
        <v>151.04</v>
      </c>
      <c r="M28" s="31" t="n">
        <f aca="false">G28-F28+H28-I28</f>
        <v>151.04</v>
      </c>
      <c r="N28" s="31" t="n">
        <f aca="false">L28-M28</f>
        <v>0</v>
      </c>
      <c r="O28" s="30" t="n">
        <f aca="false">ROUND(J28,2)</f>
        <v>1318.8</v>
      </c>
      <c r="P28" s="32" t="n">
        <f aca="false">O28-J28</f>
        <v>0</v>
      </c>
    </row>
    <row r="29" customFormat="false" ht="16.8" hidden="false" customHeight="false" outlineLevel="0" collapsed="false">
      <c r="A29" s="25" t="n">
        <f aca="false">A28+1</f>
        <v>12</v>
      </c>
      <c r="B29" s="26" t="s">
        <v>38</v>
      </c>
      <c r="C29" s="27" t="n">
        <v>1123.56</v>
      </c>
      <c r="D29" s="28" t="n">
        <v>93.63</v>
      </c>
      <c r="E29" s="27" t="n">
        <v>1548.57</v>
      </c>
      <c r="F29" s="28" t="n">
        <v>93.63</v>
      </c>
      <c r="G29" s="28" t="n">
        <v>171.56</v>
      </c>
      <c r="H29" s="28" t="n">
        <v>157.37</v>
      </c>
      <c r="I29" s="28" t="n">
        <v>93.63</v>
      </c>
      <c r="J29" s="29" t="n">
        <f aca="false">G29*3+H29*3+F29*3+I29*3</f>
        <v>1548.57</v>
      </c>
      <c r="K29" s="30" t="n">
        <f aca="false">J29-C29</f>
        <v>425.01</v>
      </c>
      <c r="L29" s="31" t="n">
        <f aca="false">K29/3</f>
        <v>141.67</v>
      </c>
      <c r="M29" s="31" t="n">
        <f aca="false">G29-F29+H29-I29</f>
        <v>141.67</v>
      </c>
      <c r="N29" s="31" t="n">
        <f aca="false">L29-M29</f>
        <v>0</v>
      </c>
      <c r="O29" s="30" t="n">
        <f aca="false">ROUND(J29,2)</f>
        <v>1548.57</v>
      </c>
      <c r="P29" s="32" t="n">
        <f aca="false">O29-J29</f>
        <v>0</v>
      </c>
    </row>
    <row r="30" customFormat="false" ht="16.8" hidden="false" customHeight="false" outlineLevel="0" collapsed="false">
      <c r="A30" s="25" t="n">
        <f aca="false">A29+1</f>
        <v>13</v>
      </c>
      <c r="B30" s="26" t="s">
        <v>39</v>
      </c>
      <c r="C30" s="27" t="n">
        <v>934.68</v>
      </c>
      <c r="D30" s="28" t="n">
        <v>77.89</v>
      </c>
      <c r="E30" s="27" t="n">
        <v>1341.06</v>
      </c>
      <c r="F30" s="28" t="n">
        <v>77.89</v>
      </c>
      <c r="G30" s="28" t="n">
        <v>140.19</v>
      </c>
      <c r="H30" s="28" t="n">
        <v>151.05</v>
      </c>
      <c r="I30" s="28" t="n">
        <v>77.89</v>
      </c>
      <c r="J30" s="29" t="n">
        <f aca="false">G30*3+H30*3+F30*3+I30*3</f>
        <v>1341.06</v>
      </c>
      <c r="K30" s="30" t="n">
        <f aca="false">J30-C30</f>
        <v>406.38</v>
      </c>
      <c r="L30" s="31" t="n">
        <f aca="false">K30/3</f>
        <v>135.46</v>
      </c>
      <c r="M30" s="31" t="n">
        <f aca="false">G30-F30+H30-I30</f>
        <v>135.46</v>
      </c>
      <c r="N30" s="31" t="n">
        <f aca="false">L30-M30</f>
        <v>0</v>
      </c>
      <c r="O30" s="30" t="n">
        <f aca="false">ROUND(J30,2)</f>
        <v>1341.06</v>
      </c>
      <c r="P30" s="32" t="n">
        <f aca="false">O30-J30</f>
        <v>0</v>
      </c>
    </row>
    <row r="31" customFormat="false" ht="16.8" hidden="false" customHeight="false" outlineLevel="0" collapsed="false">
      <c r="A31" s="25" t="n">
        <f aca="false">A30+1</f>
        <v>14</v>
      </c>
      <c r="B31" s="26" t="s">
        <v>40</v>
      </c>
      <c r="C31" s="27" t="n">
        <v>1058.64</v>
      </c>
      <c r="D31" s="28" t="n">
        <v>88.22</v>
      </c>
      <c r="E31" s="27" t="n">
        <v>1498.56</v>
      </c>
      <c r="F31" s="28" t="n">
        <v>88.22</v>
      </c>
      <c r="G31" s="28" t="n">
        <v>168.95</v>
      </c>
      <c r="H31" s="28" t="n">
        <v>154.13</v>
      </c>
      <c r="I31" s="28" t="n">
        <v>88.22</v>
      </c>
      <c r="J31" s="29" t="n">
        <f aca="false">G31*3+H31*3+F31*3+I31*3</f>
        <v>1498.56</v>
      </c>
      <c r="K31" s="30" t="n">
        <f aca="false">J31-C31</f>
        <v>439.92</v>
      </c>
      <c r="L31" s="31" t="n">
        <f aca="false">K31/3</f>
        <v>146.64</v>
      </c>
      <c r="M31" s="31" t="n">
        <f aca="false">G31-F31+H31-I31</f>
        <v>146.64</v>
      </c>
      <c r="N31" s="31" t="n">
        <f aca="false">L31-M31</f>
        <v>0</v>
      </c>
      <c r="O31" s="30" t="n">
        <f aca="false">ROUND(J31,2)</f>
        <v>1498.56</v>
      </c>
      <c r="P31" s="32" t="n">
        <f aca="false">O31-J31</f>
        <v>0</v>
      </c>
    </row>
    <row r="32" customFormat="false" ht="16.8" hidden="false" customHeight="false" outlineLevel="0" collapsed="false">
      <c r="A32" s="25" t="n">
        <f aca="false">A31+1</f>
        <v>15</v>
      </c>
      <c r="B32" s="26" t="s">
        <v>41</v>
      </c>
      <c r="C32" s="27" t="n">
        <v>544.92</v>
      </c>
      <c r="D32" s="28" t="n">
        <v>45.41</v>
      </c>
      <c r="E32" s="27" t="n">
        <v>986.22</v>
      </c>
      <c r="F32" s="28" t="n">
        <v>45.41</v>
      </c>
      <c r="G32" s="28" t="n">
        <v>123.69</v>
      </c>
      <c r="H32" s="28" t="n">
        <v>114.23</v>
      </c>
      <c r="I32" s="28" t="n">
        <v>45.41</v>
      </c>
      <c r="J32" s="29" t="n">
        <f aca="false">G32*3+H32*3+F32*3+I32*3</f>
        <v>986.22</v>
      </c>
      <c r="K32" s="30" t="n">
        <f aca="false">J32-C32</f>
        <v>441.3</v>
      </c>
      <c r="L32" s="31" t="n">
        <f aca="false">K32/3</f>
        <v>147.1</v>
      </c>
      <c r="M32" s="31" t="n">
        <f aca="false">G32-F32+H32-I32</f>
        <v>147.1</v>
      </c>
      <c r="N32" s="31" t="n">
        <f aca="false">L32-M32</f>
        <v>0</v>
      </c>
      <c r="O32" s="30" t="n">
        <f aca="false">ROUND(J32,2)</f>
        <v>986.22</v>
      </c>
      <c r="P32" s="32" t="n">
        <f aca="false">O32-J32</f>
        <v>0</v>
      </c>
    </row>
    <row r="33" customFormat="false" ht="16.8" hidden="false" customHeight="false" outlineLevel="0" collapsed="false">
      <c r="A33" s="25" t="n">
        <f aca="false">A32+1</f>
        <v>16</v>
      </c>
      <c r="B33" s="26" t="s">
        <v>42</v>
      </c>
      <c r="C33" s="27" t="n">
        <v>872.16</v>
      </c>
      <c r="D33" s="28" t="n">
        <v>72.68</v>
      </c>
      <c r="E33" s="27" t="n">
        <v>1332.84</v>
      </c>
      <c r="F33" s="28" t="n">
        <v>72.68</v>
      </c>
      <c r="G33" s="28" t="n">
        <v>146.22</v>
      </c>
      <c r="H33" s="28" t="n">
        <v>152.7</v>
      </c>
      <c r="I33" s="28" t="n">
        <v>72.68</v>
      </c>
      <c r="J33" s="29" t="n">
        <f aca="false">G33*3+H33*3+F33*3+I33*3</f>
        <v>1332.84</v>
      </c>
      <c r="K33" s="30" t="n">
        <f aca="false">J33-C33</f>
        <v>460.68</v>
      </c>
      <c r="L33" s="31" t="n">
        <f aca="false">K33/3</f>
        <v>153.56</v>
      </c>
      <c r="M33" s="31" t="n">
        <f aca="false">G33-F33+H33-I33</f>
        <v>153.56</v>
      </c>
      <c r="N33" s="31" t="n">
        <f aca="false">L33-M33</f>
        <v>0</v>
      </c>
      <c r="O33" s="30" t="n">
        <f aca="false">ROUND(J33,2)</f>
        <v>1332.84</v>
      </c>
      <c r="P33" s="32" t="n">
        <f aca="false">O33-J33</f>
        <v>0</v>
      </c>
    </row>
    <row r="34" customFormat="false" ht="16.8" hidden="false" customHeight="false" outlineLevel="0" collapsed="false">
      <c r="A34" s="25" t="n">
        <f aca="false">A33+1</f>
        <v>17</v>
      </c>
      <c r="B34" s="26" t="s">
        <v>43</v>
      </c>
      <c r="C34" s="27" t="n">
        <v>842.16</v>
      </c>
      <c r="D34" s="28" t="n">
        <v>70.18</v>
      </c>
      <c r="E34" s="27" t="n">
        <v>1223.13</v>
      </c>
      <c r="F34" s="28" t="n">
        <v>70.18</v>
      </c>
      <c r="G34" s="28" t="n">
        <v>142.8</v>
      </c>
      <c r="H34" s="28" t="n">
        <v>124.55</v>
      </c>
      <c r="I34" s="28" t="n">
        <v>70.18</v>
      </c>
      <c r="J34" s="29" t="n">
        <f aca="false">G34*3+H34*3+F34*3+I34*3</f>
        <v>1223.13</v>
      </c>
      <c r="K34" s="30" t="n">
        <f aca="false">J34-C34</f>
        <v>380.97</v>
      </c>
      <c r="L34" s="31" t="n">
        <f aca="false">K34/3</f>
        <v>126.99</v>
      </c>
      <c r="M34" s="31" t="n">
        <f aca="false">G34-F34+H34-I34</f>
        <v>126.99</v>
      </c>
      <c r="N34" s="31" t="n">
        <f aca="false">L34-M34</f>
        <v>0</v>
      </c>
      <c r="O34" s="30" t="n">
        <f aca="false">ROUND(J34,2)</f>
        <v>1223.13</v>
      </c>
      <c r="P34" s="32" t="n">
        <f aca="false">O34-J34</f>
        <v>0</v>
      </c>
    </row>
    <row r="35" customFormat="false" ht="16.8" hidden="false" customHeight="false" outlineLevel="0" collapsed="false">
      <c r="A35" s="25" t="n">
        <f aca="false">A34+1</f>
        <v>18</v>
      </c>
      <c r="B35" s="26" t="s">
        <v>44</v>
      </c>
      <c r="C35" s="27" t="n">
        <v>1322.88</v>
      </c>
      <c r="D35" s="28" t="n">
        <v>110.24</v>
      </c>
      <c r="E35" s="27" t="n">
        <v>1762.5</v>
      </c>
      <c r="F35" s="28" t="n">
        <v>110.24</v>
      </c>
      <c r="G35" s="28" t="n">
        <v>184.25</v>
      </c>
      <c r="H35" s="28" t="n">
        <v>182.77</v>
      </c>
      <c r="I35" s="28" t="n">
        <v>110.24</v>
      </c>
      <c r="J35" s="29" t="n">
        <f aca="false">G35*3+H35*3+F35*3+I35*3</f>
        <v>1762.5</v>
      </c>
      <c r="K35" s="30" t="n">
        <f aca="false">J35-C35</f>
        <v>439.62</v>
      </c>
      <c r="L35" s="31" t="n">
        <f aca="false">K35/3</f>
        <v>146.54</v>
      </c>
      <c r="M35" s="31" t="n">
        <f aca="false">G35-F35+H35-I35</f>
        <v>146.54</v>
      </c>
      <c r="N35" s="31" t="n">
        <f aca="false">L35-M35</f>
        <v>0</v>
      </c>
      <c r="O35" s="30" t="n">
        <f aca="false">ROUND(J35,2)</f>
        <v>1762.5</v>
      </c>
      <c r="P35" s="32" t="n">
        <f aca="false">O35-J35</f>
        <v>0</v>
      </c>
    </row>
    <row r="36" customFormat="false" ht="16.8" hidden="false" customHeight="false" outlineLevel="0" collapsed="false">
      <c r="A36" s="25" t="n">
        <f aca="false">A35+1</f>
        <v>19</v>
      </c>
      <c r="B36" s="26" t="s">
        <v>45</v>
      </c>
      <c r="C36" s="27" t="n">
        <v>761.64</v>
      </c>
      <c r="D36" s="28" t="n">
        <v>63.47</v>
      </c>
      <c r="E36" s="27" t="n">
        <v>1106.16</v>
      </c>
      <c r="F36" s="28" t="n">
        <v>63.47</v>
      </c>
      <c r="G36" s="28" t="n">
        <v>129.14</v>
      </c>
      <c r="H36" s="28" t="n">
        <v>112.64</v>
      </c>
      <c r="I36" s="28" t="n">
        <v>63.47</v>
      </c>
      <c r="J36" s="29" t="n">
        <f aca="false">G36*3+H36*3+F36*3+I36*3</f>
        <v>1106.16</v>
      </c>
      <c r="K36" s="30" t="n">
        <f aca="false">J36-C36</f>
        <v>344.52</v>
      </c>
      <c r="L36" s="31" t="n">
        <f aca="false">K36/3</f>
        <v>114.84</v>
      </c>
      <c r="M36" s="31" t="n">
        <f aca="false">G36-F36+H36-I36</f>
        <v>114.84</v>
      </c>
      <c r="N36" s="31" t="n">
        <f aca="false">L36-M36</f>
        <v>0</v>
      </c>
      <c r="O36" s="30" t="n">
        <f aca="false">ROUND(J36,2)</f>
        <v>1106.16</v>
      </c>
      <c r="P36" s="32" t="n">
        <f aca="false">O36-J36</f>
        <v>0</v>
      </c>
    </row>
    <row r="37" customFormat="false" ht="16.8" hidden="false" customHeight="false" outlineLevel="0" collapsed="false">
      <c r="A37" s="25" t="n">
        <f aca="false">A36+1</f>
        <v>20</v>
      </c>
      <c r="B37" s="26" t="s">
        <v>46</v>
      </c>
      <c r="C37" s="27" t="n">
        <v>725.76</v>
      </c>
      <c r="D37" s="28" t="n">
        <v>60.48</v>
      </c>
      <c r="E37" s="27" t="n">
        <v>1142.91</v>
      </c>
      <c r="F37" s="28" t="n">
        <v>60.48</v>
      </c>
      <c r="G37" s="28" t="n">
        <v>131.4</v>
      </c>
      <c r="H37" s="28" t="n">
        <v>128.61</v>
      </c>
      <c r="I37" s="28" t="n">
        <v>60.48</v>
      </c>
      <c r="J37" s="29" t="n">
        <f aca="false">G37*3+H37*3+F37*3+I37*3</f>
        <v>1142.91</v>
      </c>
      <c r="K37" s="30" t="n">
        <f aca="false">J37-C37</f>
        <v>417.15</v>
      </c>
      <c r="L37" s="31" t="n">
        <f aca="false">K37/3</f>
        <v>139.05</v>
      </c>
      <c r="M37" s="31" t="n">
        <f aca="false">G37-F37+H37-I37</f>
        <v>139.05</v>
      </c>
      <c r="N37" s="31" t="n">
        <f aca="false">L37-M37</f>
        <v>0</v>
      </c>
      <c r="O37" s="30" t="n">
        <f aca="false">ROUND(J37,2)</f>
        <v>1142.91</v>
      </c>
      <c r="P37" s="32" t="n">
        <f aca="false">O37-J37</f>
        <v>0</v>
      </c>
    </row>
    <row r="38" customFormat="false" ht="16.8" hidden="false" customHeight="false" outlineLevel="0" collapsed="false">
      <c r="A38" s="25" t="n">
        <f aca="false">A37+1</f>
        <v>21</v>
      </c>
      <c r="B38" s="26" t="s">
        <v>47</v>
      </c>
      <c r="C38" s="27" t="n">
        <v>1126.32</v>
      </c>
      <c r="D38" s="28" t="n">
        <v>93.86</v>
      </c>
      <c r="E38" s="27" t="n">
        <v>1535.49</v>
      </c>
      <c r="F38" s="28" t="n">
        <v>93.86</v>
      </c>
      <c r="G38" s="28" t="n">
        <v>160.13</v>
      </c>
      <c r="H38" s="28" t="n">
        <v>163.98</v>
      </c>
      <c r="I38" s="28" t="n">
        <v>93.86</v>
      </c>
      <c r="J38" s="29" t="n">
        <f aca="false">G38*3+H38*3+F38*3+I38*3</f>
        <v>1535.49</v>
      </c>
      <c r="K38" s="30" t="n">
        <f aca="false">J38-C38</f>
        <v>409.17</v>
      </c>
      <c r="L38" s="31" t="n">
        <f aca="false">K38/3</f>
        <v>136.39</v>
      </c>
      <c r="M38" s="31" t="n">
        <f aca="false">G38-F38+H38-I38</f>
        <v>136.39</v>
      </c>
      <c r="N38" s="31" t="n">
        <f aca="false">L38-M38</f>
        <v>0</v>
      </c>
      <c r="O38" s="30" t="n">
        <f aca="false">ROUND(J38,2)</f>
        <v>1535.49</v>
      </c>
      <c r="P38" s="32" t="n">
        <f aca="false">O38-J38</f>
        <v>0</v>
      </c>
    </row>
    <row r="39" customFormat="false" ht="16.8" hidden="false" customHeight="false" outlineLevel="0" collapsed="false">
      <c r="A39" s="25" t="n">
        <f aca="false">A38+1</f>
        <v>22</v>
      </c>
      <c r="B39" s="26" t="s">
        <v>48</v>
      </c>
      <c r="C39" s="27" t="n">
        <v>872.04</v>
      </c>
      <c r="D39" s="28" t="n">
        <v>72.67</v>
      </c>
      <c r="E39" s="27" t="n">
        <v>1294.17</v>
      </c>
      <c r="F39" s="28" t="n">
        <v>72.67</v>
      </c>
      <c r="G39" s="28" t="n">
        <v>141.69</v>
      </c>
      <c r="H39" s="28" t="n">
        <v>144.36</v>
      </c>
      <c r="I39" s="28" t="n">
        <v>72.67</v>
      </c>
      <c r="J39" s="29" t="n">
        <f aca="false">G39*3+H39*3+F39*3+I39*3</f>
        <v>1294.17</v>
      </c>
      <c r="K39" s="30" t="n">
        <f aca="false">J39-C39</f>
        <v>422.13</v>
      </c>
      <c r="L39" s="31" t="n">
        <f aca="false">K39/3</f>
        <v>140.71</v>
      </c>
      <c r="M39" s="31" t="n">
        <f aca="false">G39-F39+H39-I39</f>
        <v>140.71</v>
      </c>
      <c r="N39" s="31" t="n">
        <f aca="false">L39-M39</f>
        <v>0</v>
      </c>
      <c r="O39" s="30" t="n">
        <f aca="false">ROUND(J39,2)</f>
        <v>1294.17</v>
      </c>
      <c r="P39" s="32" t="n">
        <f aca="false">O39-J39</f>
        <v>0</v>
      </c>
    </row>
    <row r="40" customFormat="false" ht="31.2" hidden="false" customHeight="false" outlineLevel="0" collapsed="false">
      <c r="A40" s="25" t="n">
        <f aca="false">A39+1</f>
        <v>23</v>
      </c>
      <c r="B40" s="26" t="s">
        <v>49</v>
      </c>
      <c r="C40" s="27" t="n">
        <v>1130.16</v>
      </c>
      <c r="D40" s="28" t="n">
        <v>94.18</v>
      </c>
      <c r="E40" s="27" t="n">
        <v>1513.56</v>
      </c>
      <c r="F40" s="28" t="n">
        <v>94.18</v>
      </c>
      <c r="G40" s="28" t="n">
        <v>160.69</v>
      </c>
      <c r="H40" s="28" t="n">
        <v>155.47</v>
      </c>
      <c r="I40" s="28" t="n">
        <v>94.18</v>
      </c>
      <c r="J40" s="29" t="n">
        <f aca="false">G40*3+H40*3+F40*3+I40*3</f>
        <v>1513.56</v>
      </c>
      <c r="K40" s="30" t="n">
        <f aca="false">J40-C40</f>
        <v>383.4</v>
      </c>
      <c r="L40" s="31" t="n">
        <f aca="false">K40/3</f>
        <v>127.8</v>
      </c>
      <c r="M40" s="31" t="n">
        <f aca="false">G40-F40+H40-I40</f>
        <v>127.8</v>
      </c>
      <c r="N40" s="31" t="n">
        <f aca="false">L40-M40</f>
        <v>0</v>
      </c>
      <c r="O40" s="30" t="n">
        <f aca="false">ROUND(J40,2)</f>
        <v>1513.56</v>
      </c>
      <c r="P40" s="32" t="n">
        <f aca="false">O40-J40</f>
        <v>0</v>
      </c>
    </row>
    <row r="41" customFormat="false" ht="31.5" hidden="false" customHeight="true" outlineLevel="0" collapsed="false">
      <c r="A41" s="25" t="n">
        <f aca="false">A40+1</f>
        <v>24</v>
      </c>
      <c r="B41" s="26" t="s">
        <v>50</v>
      </c>
      <c r="C41" s="27" t="n">
        <v>1112.76</v>
      </c>
      <c r="D41" s="28" t="n">
        <v>92.73</v>
      </c>
      <c r="E41" s="27" t="n">
        <v>1405.35</v>
      </c>
      <c r="F41" s="28" t="n">
        <v>92.73</v>
      </c>
      <c r="G41" s="28" t="n">
        <v>144.64</v>
      </c>
      <c r="H41" s="28" t="n">
        <v>138.35</v>
      </c>
      <c r="I41" s="28" t="n">
        <v>92.73</v>
      </c>
      <c r="J41" s="29" t="n">
        <f aca="false">G41*3+H41*3+F41*3+I41*3</f>
        <v>1405.35</v>
      </c>
      <c r="K41" s="30" t="n">
        <f aca="false">J41-C41</f>
        <v>292.59</v>
      </c>
      <c r="L41" s="31" t="n">
        <f aca="false">K41/3</f>
        <v>97.53</v>
      </c>
      <c r="M41" s="31" t="n">
        <f aca="false">G41-F41+H41-I41</f>
        <v>97.53</v>
      </c>
      <c r="N41" s="31" t="n">
        <f aca="false">L41-M41</f>
        <v>0</v>
      </c>
      <c r="O41" s="30" t="n">
        <f aca="false">ROUND(J41,2)</f>
        <v>1405.35</v>
      </c>
      <c r="P41" s="32" t="n">
        <f aca="false">O41-J41</f>
        <v>0</v>
      </c>
    </row>
    <row r="42" customFormat="false" ht="16.8" hidden="false" customHeight="false" outlineLevel="0" collapsed="false">
      <c r="A42" s="25" t="n">
        <f aca="false">A41+1</f>
        <v>25</v>
      </c>
      <c r="B42" s="26" t="s">
        <v>51</v>
      </c>
      <c r="C42" s="27" t="n">
        <v>1637.28</v>
      </c>
      <c r="D42" s="28" t="n">
        <v>136.44</v>
      </c>
      <c r="E42" s="27" t="n">
        <v>2447.07</v>
      </c>
      <c r="F42" s="28" t="n">
        <v>136.44</v>
      </c>
      <c r="G42" s="28" t="n">
        <v>275.89</v>
      </c>
      <c r="H42" s="28" t="n">
        <v>266.92</v>
      </c>
      <c r="I42" s="28" t="n">
        <v>136.44</v>
      </c>
      <c r="J42" s="29" t="n">
        <f aca="false">G42*3+H42*3+F42*3+I42*3</f>
        <v>2447.07</v>
      </c>
      <c r="K42" s="30" t="n">
        <f aca="false">J42-C42</f>
        <v>809.79</v>
      </c>
      <c r="L42" s="31" t="n">
        <f aca="false">K42/3</f>
        <v>269.93</v>
      </c>
      <c r="M42" s="31" t="n">
        <f aca="false">G42-F42+H42-I42</f>
        <v>269.93</v>
      </c>
      <c r="N42" s="31" t="n">
        <f aca="false">L42-M42</f>
        <v>0</v>
      </c>
      <c r="O42" s="30" t="n">
        <f aca="false">ROUND(J42,2)</f>
        <v>2447.07</v>
      </c>
      <c r="P42" s="32" t="n">
        <f aca="false">O42-J42</f>
        <v>0</v>
      </c>
    </row>
    <row r="43" customFormat="false" ht="16.8" hidden="false" customHeight="false" outlineLevel="0" collapsed="false">
      <c r="A43" s="25" t="n">
        <f aca="false">A42+1</f>
        <v>26</v>
      </c>
      <c r="B43" s="26" t="s">
        <v>52</v>
      </c>
      <c r="C43" s="27" t="n">
        <v>699.6</v>
      </c>
      <c r="D43" s="28" t="n">
        <v>58.3</v>
      </c>
      <c r="E43" s="27" t="n">
        <v>969.15</v>
      </c>
      <c r="F43" s="28" t="n">
        <v>58.3</v>
      </c>
      <c r="G43" s="28" t="n">
        <v>104.93</v>
      </c>
      <c r="H43" s="28" t="n">
        <v>101.52</v>
      </c>
      <c r="I43" s="28" t="n">
        <v>58.3</v>
      </c>
      <c r="J43" s="29" t="n">
        <f aca="false">G43*3+H43*3+F43*3+I43*3</f>
        <v>969.15</v>
      </c>
      <c r="K43" s="30" t="n">
        <f aca="false">J43-C43</f>
        <v>269.55</v>
      </c>
      <c r="L43" s="31" t="n">
        <f aca="false">K43/3</f>
        <v>89.85</v>
      </c>
      <c r="M43" s="31" t="n">
        <f aca="false">G43-F43+H43-I43</f>
        <v>89.85</v>
      </c>
      <c r="N43" s="31" t="n">
        <f aca="false">L43-M43</f>
        <v>0</v>
      </c>
      <c r="O43" s="30" t="n">
        <f aca="false">ROUND(J43,2)</f>
        <v>969.15</v>
      </c>
      <c r="P43" s="32" t="n">
        <f aca="false">O43-J43</f>
        <v>0</v>
      </c>
    </row>
    <row r="44" customFormat="false" ht="31.2" hidden="false" customHeight="false" outlineLevel="0" collapsed="false">
      <c r="A44" s="25" t="n">
        <f aca="false">A43+1</f>
        <v>27</v>
      </c>
      <c r="B44" s="26" t="s">
        <v>53</v>
      </c>
      <c r="C44" s="27" t="n">
        <v>615</v>
      </c>
      <c r="D44" s="28" t="n">
        <v>51.25</v>
      </c>
      <c r="E44" s="27" t="n">
        <v>880.02</v>
      </c>
      <c r="F44" s="28" t="n">
        <v>51.25</v>
      </c>
      <c r="G44" s="28" t="n">
        <v>96.83</v>
      </c>
      <c r="H44" s="28" t="n">
        <v>94.01</v>
      </c>
      <c r="I44" s="28" t="n">
        <v>51.25</v>
      </c>
      <c r="J44" s="29" t="n">
        <f aca="false">G44*3+H44*3+F44*3+I44*3</f>
        <v>880.02</v>
      </c>
      <c r="K44" s="30" t="n">
        <f aca="false">J44-C44</f>
        <v>265.02</v>
      </c>
      <c r="L44" s="31" t="n">
        <f aca="false">K44/3</f>
        <v>88.34</v>
      </c>
      <c r="M44" s="31" t="n">
        <f aca="false">G44-F44+H44-I44</f>
        <v>88.34</v>
      </c>
      <c r="N44" s="31" t="n">
        <f aca="false">L44-M44</f>
        <v>0</v>
      </c>
      <c r="O44" s="30" t="n">
        <f aca="false">ROUND(J44,2)</f>
        <v>880.02</v>
      </c>
      <c r="P44" s="32" t="n">
        <f aca="false">O44-J44</f>
        <v>0</v>
      </c>
    </row>
    <row r="45" customFormat="false" ht="31.2" hidden="false" customHeight="false" outlineLevel="0" collapsed="false">
      <c r="A45" s="25" t="n">
        <f aca="false">A44+1</f>
        <v>28</v>
      </c>
      <c r="B45" s="26" t="s">
        <v>54</v>
      </c>
      <c r="C45" s="27" t="n">
        <v>1366.8</v>
      </c>
      <c r="D45" s="28" t="n">
        <v>113.9</v>
      </c>
      <c r="E45" s="27" t="n">
        <v>1726.23</v>
      </c>
      <c r="F45" s="28" t="n">
        <v>113.9</v>
      </c>
      <c r="G45" s="28" t="n">
        <v>177.67</v>
      </c>
      <c r="H45" s="28" t="n">
        <v>169.94</v>
      </c>
      <c r="I45" s="28" t="n">
        <v>113.9</v>
      </c>
      <c r="J45" s="29" t="n">
        <f aca="false">G45*3+H45*3+F45*3+I45*3</f>
        <v>1726.23</v>
      </c>
      <c r="K45" s="30" t="n">
        <f aca="false">J45-C45</f>
        <v>359.43</v>
      </c>
      <c r="L45" s="31" t="n">
        <f aca="false">K45/3</f>
        <v>119.81</v>
      </c>
      <c r="M45" s="31" t="n">
        <f aca="false">G45-F45+H45-I45</f>
        <v>119.81</v>
      </c>
      <c r="N45" s="31" t="n">
        <f aca="false">L45-M45</f>
        <v>0</v>
      </c>
      <c r="O45" s="30" t="n">
        <f aca="false">ROUND(J45,2)</f>
        <v>1726.23</v>
      </c>
      <c r="P45" s="32" t="n">
        <f aca="false">O45-J45</f>
        <v>0</v>
      </c>
    </row>
    <row r="46" customFormat="false" ht="31.2" hidden="false" customHeight="false" outlineLevel="0" collapsed="false">
      <c r="A46" s="25" t="n">
        <f aca="false">A45+1</f>
        <v>29</v>
      </c>
      <c r="B46" s="26" t="s">
        <v>55</v>
      </c>
      <c r="C46" s="27" t="n">
        <v>976.68</v>
      </c>
      <c r="D46" s="28" t="n">
        <v>81.39</v>
      </c>
      <c r="E46" s="27" t="n">
        <v>1449.39</v>
      </c>
      <c r="F46" s="28" t="n">
        <v>81.39</v>
      </c>
      <c r="G46" s="28" t="n">
        <v>173.53</v>
      </c>
      <c r="H46" s="28" t="n">
        <v>146.82</v>
      </c>
      <c r="I46" s="28" t="n">
        <v>81.39</v>
      </c>
      <c r="J46" s="29" t="n">
        <f aca="false">G46*3+H46*3+F46*3+I46*3</f>
        <v>1449.39</v>
      </c>
      <c r="K46" s="30" t="n">
        <f aca="false">J46-C46</f>
        <v>472.71</v>
      </c>
      <c r="L46" s="31" t="n">
        <f aca="false">K46/3</f>
        <v>157.57</v>
      </c>
      <c r="M46" s="31" t="n">
        <f aca="false">G46-F46+H46-I46</f>
        <v>157.57</v>
      </c>
      <c r="N46" s="31" t="n">
        <f aca="false">L46-M46</f>
        <v>0</v>
      </c>
      <c r="O46" s="30" t="n">
        <f aca="false">ROUND(J46,2)</f>
        <v>1449.39</v>
      </c>
      <c r="P46" s="32" t="n">
        <f aca="false">O46-J46</f>
        <v>0</v>
      </c>
    </row>
    <row r="47" customFormat="false" ht="31.2" hidden="false" customHeight="false" outlineLevel="0" collapsed="false">
      <c r="A47" s="25" t="n">
        <f aca="false">A46+1</f>
        <v>30</v>
      </c>
      <c r="B47" s="26" t="s">
        <v>56</v>
      </c>
      <c r="C47" s="27" t="n">
        <v>2289.96</v>
      </c>
      <c r="D47" s="28" t="n">
        <v>190.83</v>
      </c>
      <c r="E47" s="27" t="n">
        <v>3009.9</v>
      </c>
      <c r="F47" s="28" t="n">
        <v>190.83</v>
      </c>
      <c r="G47" s="28" t="n">
        <v>354.37</v>
      </c>
      <c r="H47" s="28" t="n">
        <v>267.27</v>
      </c>
      <c r="I47" s="28" t="n">
        <v>190.83</v>
      </c>
      <c r="J47" s="29" t="n">
        <f aca="false">G47*3+H47*3+F47*3+I47*3</f>
        <v>3009.9</v>
      </c>
      <c r="K47" s="30" t="n">
        <f aca="false">J47-C47</f>
        <v>719.94</v>
      </c>
      <c r="L47" s="31" t="n">
        <f aca="false">K47/3</f>
        <v>239.98</v>
      </c>
      <c r="M47" s="31" t="n">
        <f aca="false">G47-F47+H47-I47</f>
        <v>239.98</v>
      </c>
      <c r="N47" s="31" t="n">
        <f aca="false">L47-M47</f>
        <v>0</v>
      </c>
      <c r="O47" s="30" t="n">
        <f aca="false">ROUND(J47,2)</f>
        <v>3009.9</v>
      </c>
      <c r="P47" s="32" t="n">
        <f aca="false">O47-J47</f>
        <v>0</v>
      </c>
    </row>
    <row r="48" customFormat="false" ht="16.8" hidden="false" customHeight="false" outlineLevel="0" collapsed="false">
      <c r="A48" s="25" t="n">
        <f aca="false">A47+1</f>
        <v>31</v>
      </c>
      <c r="B48" s="26" t="s">
        <v>57</v>
      </c>
      <c r="C48" s="27" t="n">
        <v>1407</v>
      </c>
      <c r="D48" s="28" t="n">
        <v>117.25</v>
      </c>
      <c r="E48" s="27" t="n">
        <v>1663.71</v>
      </c>
      <c r="F48" s="28" t="n">
        <v>117.25</v>
      </c>
      <c r="G48" s="28" t="n">
        <v>156.78</v>
      </c>
      <c r="H48" s="28" t="n">
        <v>163.29</v>
      </c>
      <c r="I48" s="28" t="n">
        <v>117.25</v>
      </c>
      <c r="J48" s="29" t="n">
        <f aca="false">G48*3+H48*3+F48*3+I48*3</f>
        <v>1663.71</v>
      </c>
      <c r="K48" s="30" t="n">
        <f aca="false">J48-C48</f>
        <v>256.71</v>
      </c>
      <c r="L48" s="31" t="n">
        <f aca="false">K48/3</f>
        <v>85.57</v>
      </c>
      <c r="M48" s="31" t="n">
        <f aca="false">G48-F48+H48-I48</f>
        <v>85.57</v>
      </c>
      <c r="N48" s="31" t="n">
        <f aca="false">L48-M48</f>
        <v>0</v>
      </c>
      <c r="O48" s="30" t="n">
        <f aca="false">ROUND(J48,2)</f>
        <v>1663.71</v>
      </c>
      <c r="P48" s="32" t="n">
        <f aca="false">O48-J48</f>
        <v>0</v>
      </c>
    </row>
    <row r="49" customFormat="false" ht="16.8" hidden="false" customHeight="false" outlineLevel="0" collapsed="false">
      <c r="A49" s="25" t="n">
        <f aca="false">A48+1</f>
        <v>32</v>
      </c>
      <c r="B49" s="26" t="s">
        <v>58</v>
      </c>
      <c r="C49" s="27" t="n">
        <v>1371.12</v>
      </c>
      <c r="D49" s="28" t="n">
        <v>114.26</v>
      </c>
      <c r="E49" s="27" t="n">
        <v>1600.08</v>
      </c>
      <c r="F49" s="28" t="n">
        <v>114.26</v>
      </c>
      <c r="G49" s="28" t="n">
        <v>152.78</v>
      </c>
      <c r="H49" s="28" t="n">
        <v>152.06</v>
      </c>
      <c r="I49" s="28" t="n">
        <v>114.26</v>
      </c>
      <c r="J49" s="29" t="n">
        <f aca="false">G49*3+H49*3+F49*3+I49*3</f>
        <v>1600.08</v>
      </c>
      <c r="K49" s="30" t="n">
        <f aca="false">J49-C49</f>
        <v>228.96</v>
      </c>
      <c r="L49" s="31" t="n">
        <f aca="false">K49/3</f>
        <v>76.3199999999999</v>
      </c>
      <c r="M49" s="31" t="n">
        <f aca="false">G49-F49+H49-I49</f>
        <v>76.32</v>
      </c>
      <c r="N49" s="31" t="n">
        <f aca="false">L49-M49</f>
        <v>0</v>
      </c>
      <c r="O49" s="30" t="n">
        <f aca="false">ROUND(J49,2)</f>
        <v>1600.08</v>
      </c>
      <c r="P49" s="32" t="n">
        <f aca="false">O49-J49</f>
        <v>0</v>
      </c>
    </row>
    <row r="50" customFormat="false" ht="16.8" hidden="false" customHeight="false" outlineLevel="0" collapsed="false">
      <c r="A50" s="25" t="n">
        <f aca="false">A49+1</f>
        <v>33</v>
      </c>
      <c r="B50" s="26" t="s">
        <v>59</v>
      </c>
      <c r="C50" s="27" t="n">
        <v>838.08</v>
      </c>
      <c r="D50" s="28" t="n">
        <v>69.84</v>
      </c>
      <c r="E50" s="27" t="n">
        <v>1089.21</v>
      </c>
      <c r="F50" s="28" t="n">
        <v>69.84</v>
      </c>
      <c r="G50" s="28" t="n">
        <v>112.4</v>
      </c>
      <c r="H50" s="28" t="n">
        <v>110.99</v>
      </c>
      <c r="I50" s="28" t="n">
        <v>69.84</v>
      </c>
      <c r="J50" s="29" t="n">
        <f aca="false">G50*3+H50*3+F50*3+I50*3</f>
        <v>1089.21</v>
      </c>
      <c r="K50" s="30" t="n">
        <f aca="false">J50-C50</f>
        <v>251.13</v>
      </c>
      <c r="L50" s="31" t="n">
        <f aca="false">K50/3</f>
        <v>83.71</v>
      </c>
      <c r="M50" s="31" t="n">
        <f aca="false">G50-F50+H50-I50</f>
        <v>83.71</v>
      </c>
      <c r="N50" s="31" t="n">
        <f aca="false">L50-M50</f>
        <v>0</v>
      </c>
      <c r="O50" s="30" t="n">
        <f aca="false">ROUND(J50,2)</f>
        <v>1089.21</v>
      </c>
      <c r="P50" s="32" t="n">
        <f aca="false">O50-J50</f>
        <v>0</v>
      </c>
    </row>
    <row r="51" customFormat="false" ht="10.2" hidden="false" customHeight="false" outlineLevel="0" collapsed="false">
      <c r="B51" s="1" t="s">
        <v>60</v>
      </c>
    </row>
    <row r="52" customFormat="false" ht="10.2" hidden="false" customHeight="false" outlineLevel="0" collapsed="false">
      <c r="B52" s="1" t="s">
        <v>61</v>
      </c>
    </row>
  </sheetData>
  <mergeCells count="23">
    <mergeCell ref="F1:H1"/>
    <mergeCell ref="F2:H2"/>
    <mergeCell ref="F4:H4"/>
    <mergeCell ref="J5:L5"/>
    <mergeCell ref="A6:H6"/>
    <mergeCell ref="J6:L6"/>
    <mergeCell ref="A8:B9"/>
    <mergeCell ref="C8:D9"/>
    <mergeCell ref="E8:I8"/>
    <mergeCell ref="A10:B10"/>
    <mergeCell ref="C10:D10"/>
    <mergeCell ref="A11:B11"/>
    <mergeCell ref="C11:D11"/>
    <mergeCell ref="A12:B12"/>
    <mergeCell ref="C12:D12"/>
    <mergeCell ref="A14:H14"/>
    <mergeCell ref="A15:B15"/>
    <mergeCell ref="C15:D15"/>
    <mergeCell ref="E15:I15"/>
    <mergeCell ref="A16:A17"/>
    <mergeCell ref="B16:B17"/>
    <mergeCell ref="C16:D16"/>
    <mergeCell ref="E16:I16"/>
  </mergeCells>
  <printOptions headings="false" gridLines="false" gridLinesSet="true" horizontalCentered="false" verticalCentered="false"/>
  <pageMargins left="1.22013888888889" right="0.157638888888889" top="0.236111111111111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5:32:15Z</dcterms:created>
  <dc:creator>Plan-Kireeva</dc:creator>
  <dc:description/>
  <dc:language>en-US</dc:language>
  <cp:lastModifiedBy>Plan-Bolshakova</cp:lastModifiedBy>
  <cp:lastPrinted>2020-07-07T10:12:47Z</cp:lastPrinted>
  <dcterms:modified xsi:type="dcterms:W3CDTF">2020-07-07T10:43:40Z</dcterms:modified>
  <cp:revision>0</cp:revision>
  <dc:subject/>
  <dc:title/>
</cp:coreProperties>
</file>