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№9(ФАП)" sheetId="1" state="visible" r:id="rId2"/>
  </sheets>
  <definedNames>
    <definedName function="false" hidden="false" localSheetId="0" name="_xlnm.Print_Area" vbProcedure="false">'Приложение  №9(ФАП)'!$A$1:$I$492</definedName>
    <definedName function="false" hidden="false" localSheetId="0" name="_xlnm.Print_Titles" vbProcedure="false">'Приложение  №9(ФАП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493">
  <si>
    <t xml:space="preserve">Приложение № 4</t>
  </si>
  <si>
    <t xml:space="preserve">к Дополнительному соглашению   от 30.03.2020 №2</t>
  </si>
  <si>
    <t xml:space="preserve">Приложение №9</t>
  </si>
  <si>
    <t xml:space="preserve">к Генеральному тарифному соглашению  в системе ОМС Тамбовской области на 2020 год от 31.12.2019г </t>
  </si>
  <si>
    <t xml:space="preserve">Финансовое обеспечение фельдшерских, фельдшерско-акушерских пунктов </t>
  </si>
  <si>
    <t xml:space="preserve">№ п/п</t>
  </si>
  <si>
    <t xml:space="preserve">Наименование фельдшерско-акушерских пунктов,                              фельдшерских здравпунктов</t>
  </si>
  <si>
    <t xml:space="preserve">Наименование МО</t>
  </si>
  <si>
    <t xml:space="preserve">Количество прикрепленного застрахованного населения на 01.10.2019, человек</t>
  </si>
  <si>
    <t xml:space="preserve">Соответствие приказу МЗ РФ   </t>
  </si>
  <si>
    <t xml:space="preserve">Размер финансового обеспечения                   на год,                            тыс.рублей</t>
  </si>
  <si>
    <t xml:space="preserve">Поправоч-ный коэффи-циент</t>
  </si>
  <si>
    <t xml:space="preserve">Размер финансового обеспечения с учетом поправочного коэффициента                на год,                            тыс.рублей</t>
  </si>
  <si>
    <t xml:space="preserve">Размер финансового обеспечения с учетом поправочного коэффициента                на месяц,                            рублей</t>
  </si>
  <si>
    <t xml:space="preserve">Количество прикрепленного застрахованного населения  до 100 человек</t>
  </si>
  <si>
    <t xml:space="preserve">Шабловский ФЗП</t>
  </si>
  <si>
    <t xml:space="preserve">ТОГБУЗ "Инжавинская ЦРБ"</t>
  </si>
  <si>
    <t xml:space="preserve">-</t>
  </si>
  <si>
    <t xml:space="preserve">Ново-Калугинский ФЗП</t>
  </si>
  <si>
    <t xml:space="preserve">Михайловский ФЗП</t>
  </si>
  <si>
    <t xml:space="preserve">ТОГБУЗ "Жердевская ЦРБ"</t>
  </si>
  <si>
    <t xml:space="preserve"> Кадыковский ФЗП </t>
  </si>
  <si>
    <t xml:space="preserve">ТОГБУЗ "Моршанская ЦРБ"</t>
  </si>
  <si>
    <t xml:space="preserve">Красивский ФЗП</t>
  </si>
  <si>
    <t xml:space="preserve">ТОГБУЗ "Пичаевская ЦРБ"</t>
  </si>
  <si>
    <t xml:space="preserve">Курдюковский ФЗП</t>
  </si>
  <si>
    <t xml:space="preserve">Свищевский ФЗП</t>
  </si>
  <si>
    <t xml:space="preserve">ТОГБУЗ "Кирсановская ЦРБ"</t>
  </si>
  <si>
    <t xml:space="preserve">Григорьевский ФЗП</t>
  </si>
  <si>
    <t xml:space="preserve">Михайловский ФАП
</t>
  </si>
  <si>
    <t xml:space="preserve">ТОГБУЗ "Ржаксинская ЦРБ"</t>
  </si>
  <si>
    <t xml:space="preserve">Петровский ФАП</t>
  </si>
  <si>
    <t xml:space="preserve">ТОГБУЗ "Мучкапская ЦРБ им.академика М.И Кузина"</t>
  </si>
  <si>
    <t xml:space="preserve">Лопатинский ФЗП</t>
  </si>
  <si>
    <t xml:space="preserve">Карандеевский ФЗП</t>
  </si>
  <si>
    <t xml:space="preserve">Б-Угловский ФЗП</t>
  </si>
  <si>
    <t xml:space="preserve">Тютчевский ФАП</t>
  </si>
  <si>
    <t xml:space="preserve">ТОГБУЗ "Петровская ЦРБ"</t>
  </si>
  <si>
    <t xml:space="preserve">Надеждинский ФАП</t>
  </si>
  <si>
    <t xml:space="preserve">ТОГБУЗ "Рассказовская ЦРБ"</t>
  </si>
  <si>
    <t xml:space="preserve">Пущинский  ФАП
</t>
  </si>
  <si>
    <t xml:space="preserve">Васильевский ФАП</t>
  </si>
  <si>
    <t xml:space="preserve">ТОГБУЗ "Умётская ЦРБ"</t>
  </si>
  <si>
    <t xml:space="preserve">Лихаревский ФЗП</t>
  </si>
  <si>
    <t xml:space="preserve">Недобровский  ФАП
</t>
  </si>
  <si>
    <t xml:space="preserve">Сестринский ФАП</t>
  </si>
  <si>
    <t xml:space="preserve">ТОГБУЗ "Мичуринская ЦРБ"</t>
  </si>
  <si>
    <t xml:space="preserve"> Княжевский ФЗП </t>
  </si>
  <si>
    <t xml:space="preserve">Никольский ФАП</t>
  </si>
  <si>
    <t xml:space="preserve"> Екатериновский ФЗП </t>
  </si>
  <si>
    <t xml:space="preserve">Махорсовхоз ФАП</t>
  </si>
  <si>
    <t xml:space="preserve">Н-Сергеевский ФАП</t>
  </si>
  <si>
    <t xml:space="preserve">ТОГБУЗ "Мордовская ЦРБ"</t>
  </si>
  <si>
    <t xml:space="preserve">Прудковский ФАП</t>
  </si>
  <si>
    <t xml:space="preserve">Чегловский ФАП</t>
  </si>
  <si>
    <t xml:space="preserve">Покровский ФАП</t>
  </si>
  <si>
    <t xml:space="preserve">Ахматовский ФАП</t>
  </si>
  <si>
    <t xml:space="preserve">Количество прикрепленного застрахованного населения 100-900 человек</t>
  </si>
  <si>
    <t xml:space="preserve">Александровский ФАП   </t>
  </si>
  <si>
    <t xml:space="preserve">ТОГБУЗ "Сампурская ЦРБ"</t>
  </si>
  <si>
    <t xml:space="preserve"> +</t>
  </si>
  <si>
    <t xml:space="preserve">Сурковский ФЗП</t>
  </si>
  <si>
    <t xml:space="preserve">Верхне-Нечаевский ФАП</t>
  </si>
  <si>
    <t xml:space="preserve">Александровский ФАП</t>
  </si>
  <si>
    <t xml:space="preserve">Чебоксарский ФЗП  </t>
  </si>
  <si>
    <t xml:space="preserve">ТОГБУЗ "Никифоровская ЦРБ"</t>
  </si>
  <si>
    <t xml:space="preserve">Красно-Хуторский ФАП</t>
  </si>
  <si>
    <t xml:space="preserve">ТОГБУЗ "Сосновская ЦРБ"</t>
  </si>
  <si>
    <t xml:space="preserve">Мацневский ФЗП  </t>
  </si>
  <si>
    <t xml:space="preserve">Городищенский ФЗП
 </t>
  </si>
  <si>
    <t xml:space="preserve">ТОГБУЗ "Бондарская ЦРБ"</t>
  </si>
  <si>
    <t xml:space="preserve">Степанищевский ФАП</t>
  </si>
  <si>
    <t xml:space="preserve">ТОГБУЗ "Первомайская ЦРБ"</t>
  </si>
  <si>
    <t xml:space="preserve">Вышеннский ФЗП</t>
  </si>
  <si>
    <t xml:space="preserve"> Парлинский ФАП</t>
  </si>
  <si>
    <t xml:space="preserve">Владимировский ФАП</t>
  </si>
  <si>
    <t xml:space="preserve">Шумиловский ФЗП</t>
  </si>
  <si>
    <t xml:space="preserve"> Раевский ФЗП  </t>
  </si>
  <si>
    <t xml:space="preserve">Троицко-Ивановский ФЗП</t>
  </si>
  <si>
    <t xml:space="preserve">ТОГБУЗ "Староюрьевская ЦРБ"</t>
  </si>
  <si>
    <t xml:space="preserve">Еремеевский ФАП</t>
  </si>
  <si>
    <t xml:space="preserve">Трескинский ФЗП</t>
  </si>
  <si>
    <t xml:space="preserve">Бибиковский ФЗП  </t>
  </si>
  <si>
    <t xml:space="preserve">ФАП ст.Рассказово</t>
  </si>
  <si>
    <t xml:space="preserve">Розановский ФЗП</t>
  </si>
  <si>
    <t xml:space="preserve">ТОГБУЗ "Токарёвская ЦРБ"</t>
  </si>
  <si>
    <t xml:space="preserve">Борисовский ФАП</t>
  </si>
  <si>
    <t xml:space="preserve">Рымаревский ФЗП</t>
  </si>
  <si>
    <t xml:space="preserve">Беляевский ФАП       </t>
  </si>
  <si>
    <t xml:space="preserve">Маяковский  ФАП
 </t>
  </si>
  <si>
    <t xml:space="preserve">Котовский ФЗП</t>
  </si>
  <si>
    <t xml:space="preserve">Ульяновский ФЗП</t>
  </si>
  <si>
    <t xml:space="preserve">Мосоловский  ФАП
</t>
  </si>
  <si>
    <t xml:space="preserve">Никольский ФЗП  </t>
  </si>
  <si>
    <t xml:space="preserve">ФАП пос.Заря</t>
  </si>
  <si>
    <t xml:space="preserve">ТОГБУЗ "Тамбовская ЦРБ"</t>
  </si>
  <si>
    <t xml:space="preserve">Маяковский ФЗП</t>
  </si>
  <si>
    <t xml:space="preserve">Космачевский ФЗП</t>
  </si>
  <si>
    <t xml:space="preserve">Котовский ФАП</t>
  </si>
  <si>
    <t xml:space="preserve">Хренновский ФАП</t>
  </si>
  <si>
    <t xml:space="preserve">Ивановский ФЗП</t>
  </si>
  <si>
    <t xml:space="preserve"> Погореловский ФАП</t>
  </si>
  <si>
    <t xml:space="preserve">Павловский ФАП</t>
  </si>
  <si>
    <t xml:space="preserve">Петровский ФЗП</t>
  </si>
  <si>
    <t xml:space="preserve">Ново-Поповский ФЗП</t>
  </si>
  <si>
    <t xml:space="preserve">Александровский ФЗП  </t>
  </si>
  <si>
    <t xml:space="preserve">Ахтырский ФАП</t>
  </si>
  <si>
    <t xml:space="preserve">Ольшанский ФАП</t>
  </si>
  <si>
    <t xml:space="preserve">Кулешовский ФЗП</t>
  </si>
  <si>
    <t xml:space="preserve">Ново-Павловский ФЗП</t>
  </si>
  <si>
    <t xml:space="preserve">Первомайский ФЗП</t>
  </si>
  <si>
    <t xml:space="preserve">Большесосновский ФАП</t>
  </si>
  <si>
    <t xml:space="preserve">Гомзяковский ФАП </t>
  </si>
  <si>
    <t xml:space="preserve">Ольховский ФЗП</t>
  </si>
  <si>
    <t xml:space="preserve">Жур-Вершинский  ФАП
</t>
  </si>
  <si>
    <t xml:space="preserve">Казыванский ФЗП
</t>
  </si>
  <si>
    <t xml:space="preserve">Поляковский ФАП</t>
  </si>
  <si>
    <t xml:space="preserve">Тараксинский ФАП</t>
  </si>
  <si>
    <t xml:space="preserve">Ивановский  ФАП</t>
  </si>
  <si>
    <t xml:space="preserve">Павловский ФЗП</t>
  </si>
  <si>
    <t xml:space="preserve">II-й Подъемский ФЗП</t>
  </si>
  <si>
    <t xml:space="preserve">Зеленовский ФЗП</t>
  </si>
  <si>
    <t xml:space="preserve">Юбилейный  ФАП</t>
  </si>
  <si>
    <t xml:space="preserve">А-Верховский ФАП      </t>
  </si>
  <si>
    <t xml:space="preserve">Козьминовский ФАП</t>
  </si>
  <si>
    <t xml:space="preserve"> Быковский ФАП</t>
  </si>
  <si>
    <t xml:space="preserve">ФЗП Семикинского лесоучастка</t>
  </si>
  <si>
    <t xml:space="preserve">Липовский ФАП</t>
  </si>
  <si>
    <t xml:space="preserve">Найденовский ФАП</t>
  </si>
  <si>
    <t xml:space="preserve">Семеновский ФЗП</t>
  </si>
  <si>
    <t xml:space="preserve">Старо-Сабуровский ФАП  </t>
  </si>
  <si>
    <t xml:space="preserve">Ивановский ФАП</t>
  </si>
  <si>
    <t xml:space="preserve">Песчанский ФАП</t>
  </si>
  <si>
    <t xml:space="preserve">Перевозовский  ФАП
</t>
  </si>
  <si>
    <t xml:space="preserve">Тимофеевский  ФАП
</t>
  </si>
  <si>
    <t xml:space="preserve">Кропоткинский  ФАП
</t>
  </si>
  <si>
    <t xml:space="preserve">Коршуновский ФАП</t>
  </si>
  <si>
    <t xml:space="preserve">Федоровский  ФАП
</t>
  </si>
  <si>
    <t xml:space="preserve">Первомайский ФАП  </t>
  </si>
  <si>
    <t xml:space="preserve">Екатеринопольский  ФАП</t>
  </si>
  <si>
    <t xml:space="preserve"> Дьячинский ФАП</t>
  </si>
  <si>
    <t xml:space="preserve">Скобелевский ФАП</t>
  </si>
  <si>
    <t xml:space="preserve">Новиковский ФАП</t>
  </si>
  <si>
    <t xml:space="preserve">Андреевский ФАП
</t>
  </si>
  <si>
    <t xml:space="preserve">Успеновский ФАП</t>
  </si>
  <si>
    <t xml:space="preserve">Самовецкий ФАП</t>
  </si>
  <si>
    <t xml:space="preserve"> Петровский ФАП </t>
  </si>
  <si>
    <t xml:space="preserve">Новогаритовский ФАП</t>
  </si>
  <si>
    <t xml:space="preserve">Волхонщинский  ФАП
</t>
  </si>
  <si>
    <t xml:space="preserve">Отхоженский  ФАП
</t>
  </si>
  <si>
    <t xml:space="preserve">Дуровщинский  ФАП
</t>
  </si>
  <si>
    <t xml:space="preserve">Боголюбовский ФАП</t>
  </si>
  <si>
    <t xml:space="preserve">Понзарский ФАП             </t>
  </si>
  <si>
    <t xml:space="preserve">Б-Даниловский ФАП</t>
  </si>
  <si>
    <t xml:space="preserve">Хоперский ФАП</t>
  </si>
  <si>
    <t xml:space="preserve">Каменно-Бродский ФЗП</t>
  </si>
  <si>
    <t xml:space="preserve">Хоботец-Васильевский ФАП</t>
  </si>
  <si>
    <t xml:space="preserve">Крутовской ФАП</t>
  </si>
  <si>
    <t xml:space="preserve">ФАП пос.Березка</t>
  </si>
  <si>
    <t xml:space="preserve"> Мутасьевский ФАП  </t>
  </si>
  <si>
    <t xml:space="preserve">Песковатский ФАП</t>
  </si>
  <si>
    <t xml:space="preserve">ф.Марьевка ФАП       </t>
  </si>
  <si>
    <t xml:space="preserve">Марьевский ФАП     </t>
  </si>
  <si>
    <t xml:space="preserve">Тынковский ФАП</t>
  </si>
  <si>
    <t xml:space="preserve">Отрадовский ФАП</t>
  </si>
  <si>
    <t xml:space="preserve">Нововоздвиженский ФАП</t>
  </si>
  <si>
    <t xml:space="preserve">Нижне-Ярославский ФЗП</t>
  </si>
  <si>
    <t xml:space="preserve">Савинско-Карпельский ФЗП</t>
  </si>
  <si>
    <t xml:space="preserve">Царевский ФАП</t>
  </si>
  <si>
    <t xml:space="preserve">Арбеньевский ФАП</t>
  </si>
  <si>
    <t xml:space="preserve">Березовский ФАП</t>
  </si>
  <si>
    <t xml:space="preserve">Канинский ФЗП</t>
  </si>
  <si>
    <t xml:space="preserve">ТОГБУЗ "Уваровская ЦРБ"</t>
  </si>
  <si>
    <t xml:space="preserve"> Темяшевский ФАП </t>
  </si>
  <si>
    <t xml:space="preserve"> Александровский ФАП </t>
  </si>
  <si>
    <t xml:space="preserve">Коростелевский ФАП</t>
  </si>
  <si>
    <t xml:space="preserve">Плоскинский ФАП</t>
  </si>
  <si>
    <t xml:space="preserve">Покрово-Васильевский ФЗП</t>
  </si>
  <si>
    <t xml:space="preserve">Коровинский ФАП
</t>
  </si>
  <si>
    <t xml:space="preserve"> Веселовский ФАП </t>
  </si>
  <si>
    <t xml:space="preserve">Тамбовский  ФАП
</t>
  </si>
  <si>
    <t xml:space="preserve">Новосветский ФАП</t>
  </si>
  <si>
    <t xml:space="preserve">Искровский ФАП</t>
  </si>
  <si>
    <t xml:space="preserve">Новохмелевской ФАП</t>
  </si>
  <si>
    <t xml:space="preserve">Ярковский ФАП</t>
  </si>
  <si>
    <t xml:space="preserve"> Парскоугловский ФАП </t>
  </si>
  <si>
    <t xml:space="preserve">Дмитриевский ФАП  </t>
  </si>
  <si>
    <t xml:space="preserve">Филатовский  ФАП</t>
  </si>
  <si>
    <t xml:space="preserve">Н-Чуевский ФАП</t>
  </si>
  <si>
    <t xml:space="preserve">Красиловский ФАП</t>
  </si>
  <si>
    <t xml:space="preserve">Каменно-Озерский ФАП</t>
  </si>
  <si>
    <t xml:space="preserve">Савеловский ФАП</t>
  </si>
  <si>
    <t xml:space="preserve">Паникский ФАП</t>
  </si>
  <si>
    <t xml:space="preserve">Подоскляйский ФАП</t>
  </si>
  <si>
    <t xml:space="preserve">Егоровский ФАП</t>
  </si>
  <si>
    <t xml:space="preserve">Варваринский ФАП</t>
  </si>
  <si>
    <t xml:space="preserve">Прибытский ФАП
</t>
  </si>
  <si>
    <t xml:space="preserve">Земетченский ФАП</t>
  </si>
  <si>
    <t xml:space="preserve">Тоицко-Вихляйский ФАП</t>
  </si>
  <si>
    <t xml:space="preserve">Малозверяевский ФЗП</t>
  </si>
  <si>
    <t xml:space="preserve">Михайловский ФАП</t>
  </si>
  <si>
    <t xml:space="preserve">М-Гагаринский ФАП
</t>
  </si>
  <si>
    <t xml:space="preserve">Нарышкинский ФАП</t>
  </si>
  <si>
    <t xml:space="preserve">Репновский ФАП</t>
  </si>
  <si>
    <t xml:space="preserve">Б-Избердеевский ФАП</t>
  </si>
  <si>
    <t xml:space="preserve">Троицко-Росляйский ФАП</t>
  </si>
  <si>
    <t xml:space="preserve">Богородицкий ФАП </t>
  </si>
  <si>
    <t xml:space="preserve">Змеёвский ФАП</t>
  </si>
  <si>
    <t xml:space="preserve">Барановский ФАП</t>
  </si>
  <si>
    <t xml:space="preserve">Вяжлинский ФАП</t>
  </si>
  <si>
    <t xml:space="preserve">Староалександровский ФАП</t>
  </si>
  <si>
    <t xml:space="preserve">Ульяновский ФАП</t>
  </si>
  <si>
    <t xml:space="preserve">Рамзинский ФЗП</t>
  </si>
  <si>
    <t xml:space="preserve">Троицкий ФАП</t>
  </si>
  <si>
    <t xml:space="preserve">Глуховский ФАП</t>
  </si>
  <si>
    <t xml:space="preserve">Кондауровский ФАП</t>
  </si>
  <si>
    <t xml:space="preserve">Даниловский ФАП</t>
  </si>
  <si>
    <t xml:space="preserve">ТОГБУЗ "Знаменская ЦРБ"</t>
  </si>
  <si>
    <t xml:space="preserve">Кировский ФАП</t>
  </si>
  <si>
    <t xml:space="preserve">Федоровский ФАП</t>
  </si>
  <si>
    <t xml:space="preserve">Кугушевский ФАП</t>
  </si>
  <si>
    <t xml:space="preserve">Леонтьевский  ФАП</t>
  </si>
  <si>
    <t xml:space="preserve">Ломовский  ФАП</t>
  </si>
  <si>
    <t xml:space="preserve">Кривополянский ФАП
</t>
  </si>
  <si>
    <t xml:space="preserve">Павловский  ФАП</t>
  </si>
  <si>
    <t xml:space="preserve">Новотарбеевский ФАП</t>
  </si>
  <si>
    <t xml:space="preserve">Сатинский  ФАП</t>
  </si>
  <si>
    <t xml:space="preserve"> Старотомниковский ФАП</t>
  </si>
  <si>
    <t xml:space="preserve">Шачинский ФАП
</t>
  </si>
  <si>
    <t xml:space="preserve">Анненский ФАП</t>
  </si>
  <si>
    <t xml:space="preserve">с/з Софьинский ФАП</t>
  </si>
  <si>
    <t xml:space="preserve">Подвигаловский ФАП</t>
  </si>
  <si>
    <t xml:space="preserve">Марьинский ФАП</t>
  </si>
  <si>
    <t xml:space="preserve">"Плодопитомник" ФАП</t>
  </si>
  <si>
    <t xml:space="preserve"> Мало-Куликовский ФАП</t>
  </si>
  <si>
    <t xml:space="preserve"> Алкужиборковский ФАП</t>
  </si>
  <si>
    <t xml:space="preserve">Дмитриевский ФАП</t>
  </si>
  <si>
    <t xml:space="preserve"> Чернитовский ФАП </t>
  </si>
  <si>
    <t xml:space="preserve">Христофоровский ФАП</t>
  </si>
  <si>
    <t xml:space="preserve">Волхонщинский ФАП</t>
  </si>
  <si>
    <t xml:space="preserve">Бибиковский ФАП</t>
  </si>
  <si>
    <t xml:space="preserve">Знаменский ФАП</t>
  </si>
  <si>
    <t xml:space="preserve"> Маломоршевский ФАП </t>
  </si>
  <si>
    <t xml:space="preserve">Ильинский ФАП</t>
  </si>
  <si>
    <t xml:space="preserve">Карпельский ФАП</t>
  </si>
  <si>
    <t xml:space="preserve">Семеновский  ФАП
</t>
  </si>
  <si>
    <t xml:space="preserve">Осино-Лазовский ФАП     </t>
  </si>
  <si>
    <t xml:space="preserve">Старо-Грязновский ФАП</t>
  </si>
  <si>
    <t xml:space="preserve">Козьмодемьяновский ФАП</t>
  </si>
  <si>
    <t xml:space="preserve">Н.Никольский ФАП</t>
  </si>
  <si>
    <t xml:space="preserve">Максимовский ФАП
</t>
  </si>
  <si>
    <t xml:space="preserve">Чернавский  ФАП</t>
  </si>
  <si>
    <t xml:space="preserve">Гусевский ФАП</t>
  </si>
  <si>
    <t xml:space="preserve">Красниковский ФАП</t>
  </si>
  <si>
    <t xml:space="preserve"> Вислоборский ФАП</t>
  </si>
  <si>
    <t xml:space="preserve">Богдановский  ФАП
</t>
  </si>
  <si>
    <t xml:space="preserve">П-Чичеринский ФАП</t>
  </si>
  <si>
    <t xml:space="preserve">Андреевский ФАП</t>
  </si>
  <si>
    <t xml:space="preserve">Татарщинский ФАП</t>
  </si>
  <si>
    <t xml:space="preserve">Софьинский ФАП</t>
  </si>
  <si>
    <t xml:space="preserve">Шмаровский ФАП</t>
  </si>
  <si>
    <t xml:space="preserve">Цветовский ФАП</t>
  </si>
  <si>
    <t xml:space="preserve">Серединовский ФАП   </t>
  </si>
  <si>
    <t xml:space="preserve">Сестренский ФАП</t>
  </si>
  <si>
    <t xml:space="preserve"> Алексеевский ФАП</t>
  </si>
  <si>
    <t xml:space="preserve">Александровский  ФАП
</t>
  </si>
  <si>
    <t xml:space="preserve">Вырубовский ФАП </t>
  </si>
  <si>
    <t xml:space="preserve">Знаменский ФАП </t>
  </si>
  <si>
    <t xml:space="preserve">Кобяковский ФАП</t>
  </si>
  <si>
    <t xml:space="preserve">Серебрянский  ФАП
</t>
  </si>
  <si>
    <t xml:space="preserve">Куровщинский ФАП
</t>
  </si>
  <si>
    <t xml:space="preserve">Верхоценский ФАП     </t>
  </si>
  <si>
    <t xml:space="preserve">Сычевский ФАП </t>
  </si>
  <si>
    <t xml:space="preserve">Сергиевский ФАП</t>
  </si>
  <si>
    <t xml:space="preserve">Чернышевский ФАП</t>
  </si>
  <si>
    <t xml:space="preserve">МитропольскийФАП
</t>
  </si>
  <si>
    <t xml:space="preserve">Кулеватовский ФАП</t>
  </si>
  <si>
    <t xml:space="preserve">Калугинский ФАП</t>
  </si>
  <si>
    <t xml:space="preserve">П-Васильевский ФАП</t>
  </si>
  <si>
    <t xml:space="preserve">Осиновский   ФАП</t>
  </si>
  <si>
    <t xml:space="preserve">Караваинский ФАП</t>
  </si>
  <si>
    <t xml:space="preserve">Каликинский ФАП</t>
  </si>
  <si>
    <t xml:space="preserve">Черняевский ФАП</t>
  </si>
  <si>
    <t xml:space="preserve">Кершинский ФАП</t>
  </si>
  <si>
    <t xml:space="preserve">1-Лево-Ламский ФАП</t>
  </si>
  <si>
    <t xml:space="preserve">Фёдоровский ФАП</t>
  </si>
  <si>
    <t xml:space="preserve">Б-Карианский ФАП</t>
  </si>
  <si>
    <t xml:space="preserve">Телешовский ФАП</t>
  </si>
  <si>
    <t xml:space="preserve">Кочетовский ФАП</t>
  </si>
  <si>
    <t xml:space="preserve">Спасский ФАП</t>
  </si>
  <si>
    <t xml:space="preserve"> Давыдовский ФАП</t>
  </si>
  <si>
    <t xml:space="preserve"> Пеньковский ФАП </t>
  </si>
  <si>
    <t xml:space="preserve">Ветеринарный ФАП</t>
  </si>
  <si>
    <t xml:space="preserve">Грушевский ФАП</t>
  </si>
  <si>
    <t xml:space="preserve">Энгуразовский ФАП</t>
  </si>
  <si>
    <t xml:space="preserve">Петровкий ФАП</t>
  </si>
  <si>
    <t xml:space="preserve">Озерский ФАП
</t>
  </si>
  <si>
    <t xml:space="preserve">Крутовский ФАП</t>
  </si>
  <si>
    <t xml:space="preserve">Новоситовский ФАП</t>
  </si>
  <si>
    <t xml:space="preserve">Золотовский  ФАП
 </t>
  </si>
  <si>
    <t xml:space="preserve">Тригуляевский ФАП</t>
  </si>
  <si>
    <t xml:space="preserve">Николинский  ФАП</t>
  </si>
  <si>
    <t xml:space="preserve">ФАП пос.учебное хозяйство "Авангард"</t>
  </si>
  <si>
    <t xml:space="preserve">Голицинский ФАП </t>
  </si>
  <si>
    <t xml:space="preserve">Гагаринский ФАП</t>
  </si>
  <si>
    <t xml:space="preserve"> Рыбинский ФАП </t>
  </si>
  <si>
    <t xml:space="preserve">Озерский ФАП</t>
  </si>
  <si>
    <t xml:space="preserve">Крюковский ФАП</t>
  </si>
  <si>
    <t xml:space="preserve"> Керш-Борковский ФАП </t>
  </si>
  <si>
    <t xml:space="preserve"> Коршуновский ФАП </t>
  </si>
  <si>
    <t xml:space="preserve">Мезинецкий ФАП</t>
  </si>
  <si>
    <t xml:space="preserve">Павлодарский ФАП</t>
  </si>
  <si>
    <t xml:space="preserve">Лесхозовский ФАП</t>
  </si>
  <si>
    <t xml:space="preserve">Калиновский ФАП</t>
  </si>
  <si>
    <t xml:space="preserve">Остролучинский ФАП</t>
  </si>
  <si>
    <t xml:space="preserve">Вячкинский ФАП</t>
  </si>
  <si>
    <t xml:space="preserve">Рахманинский ФАП</t>
  </si>
  <si>
    <t xml:space="preserve">Садовый ФАП</t>
  </si>
  <si>
    <t xml:space="preserve">Больше-Талинский ФАП</t>
  </si>
  <si>
    <t xml:space="preserve">Дельно-Дубравский ФАП</t>
  </si>
  <si>
    <t xml:space="preserve">Зареченский ФАП</t>
  </si>
  <si>
    <t xml:space="preserve">Карай-Пущинский  ФАП</t>
  </si>
  <si>
    <t xml:space="preserve">Бахаревский ФАП      </t>
  </si>
  <si>
    <t xml:space="preserve">Вязовской ФАП</t>
  </si>
  <si>
    <t xml:space="preserve">Питимский ФАП</t>
  </si>
  <si>
    <t xml:space="preserve">Туровский ФАП </t>
  </si>
  <si>
    <t xml:space="preserve">Степановский ФАП </t>
  </si>
  <si>
    <t xml:space="preserve">Машково-Суренский ФАП   </t>
  </si>
  <si>
    <t xml:space="preserve">Первомайский ФАП
</t>
  </si>
  <si>
    <t xml:space="preserve">Марьевский ФАП</t>
  </si>
  <si>
    <t xml:space="preserve">Алексеевский ФАП</t>
  </si>
  <si>
    <t xml:space="preserve">Вишневский  ФАП
</t>
  </si>
  <si>
    <t xml:space="preserve">II -й Пичаевский ФАП</t>
  </si>
  <si>
    <t xml:space="preserve"> Марусинский ФАП </t>
  </si>
  <si>
    <t xml:space="preserve">Пичерский ФАП</t>
  </si>
  <si>
    <t xml:space="preserve">Хорошавский ФАП</t>
  </si>
  <si>
    <t xml:space="preserve">Семеновкий  ФАП</t>
  </si>
  <si>
    <t xml:space="preserve">Скачихинский ФАП</t>
  </si>
  <si>
    <t xml:space="preserve"> Вановский ФАП</t>
  </si>
  <si>
    <t xml:space="preserve">Ново-Слободской ФАП</t>
  </si>
  <si>
    <t xml:space="preserve">Фонвизинский ФАП</t>
  </si>
  <si>
    <t xml:space="preserve">Жидиловский ФАП</t>
  </si>
  <si>
    <t xml:space="preserve">Текинский ФАП               </t>
  </si>
  <si>
    <t xml:space="preserve">Троицко-Дубравский ФАП</t>
  </si>
  <si>
    <t xml:space="preserve">Б.Кочетовка ФАП</t>
  </si>
  <si>
    <t xml:space="preserve">ФАП поселка Маяк</t>
  </si>
  <si>
    <t xml:space="preserve">Колбовский ФАП</t>
  </si>
  <si>
    <t xml:space="preserve">Любичевский ФАП</t>
  </si>
  <si>
    <t xml:space="preserve">Старинский ФАП  </t>
  </si>
  <si>
    <t xml:space="preserve">Коптевский ФАП</t>
  </si>
  <si>
    <t xml:space="preserve">Лучевский ФАП</t>
  </si>
  <si>
    <t xml:space="preserve">Верхне-Чуевский ФАП</t>
  </si>
  <si>
    <t xml:space="preserve">Козьмо-Демьяновский ФАП</t>
  </si>
  <si>
    <t xml:space="preserve">Паново-Кустовский ФАП                       </t>
  </si>
  <si>
    <t xml:space="preserve">Чуево-Подгорненский ФАП</t>
  </si>
  <si>
    <t xml:space="preserve">Яблоновецкий ФАП</t>
  </si>
  <si>
    <t xml:space="preserve">Мельгуновский ФАП</t>
  </si>
  <si>
    <t xml:space="preserve"> Кашминский ФАП</t>
  </si>
  <si>
    <t xml:space="preserve">Ранинский ФАП</t>
  </si>
  <si>
    <t xml:space="preserve"> Хлыстовский ФАП </t>
  </si>
  <si>
    <t xml:space="preserve">Плавицкий ФАП</t>
  </si>
  <si>
    <t xml:space="preserve">Львовский ФАП</t>
  </si>
  <si>
    <t xml:space="preserve">Моисеевский  ФАП</t>
  </si>
  <si>
    <t xml:space="preserve">Ново-Грязновский ФАП</t>
  </si>
  <si>
    <t xml:space="preserve">Кершинский ФАП
</t>
  </si>
  <si>
    <t xml:space="preserve">М.Горьковский ФАП</t>
  </si>
  <si>
    <t xml:space="preserve">Вирятинский ФАП</t>
  </si>
  <si>
    <t xml:space="preserve">Никитинский  ФАП</t>
  </si>
  <si>
    <t xml:space="preserve">Чикаревский ФАП</t>
  </si>
  <si>
    <t xml:space="preserve">Чуево-Алабушский ФАП</t>
  </si>
  <si>
    <t xml:space="preserve">Богословский ФАП</t>
  </si>
  <si>
    <t xml:space="preserve">Степновский ФАП</t>
  </si>
  <si>
    <t xml:space="preserve"> ФАП п.  Молодежный  </t>
  </si>
  <si>
    <t xml:space="preserve"> Базевский  ФАП</t>
  </si>
  <si>
    <t xml:space="preserve">Терновской ФАП</t>
  </si>
  <si>
    <t xml:space="preserve">Лебяжьевский ФАП</t>
  </si>
  <si>
    <t xml:space="preserve">Вольновершинский ФАП</t>
  </si>
  <si>
    <t xml:space="preserve">Большержаксинский  ФАП
</t>
  </si>
  <si>
    <t xml:space="preserve">Новгородовский ФАП</t>
  </si>
  <si>
    <t xml:space="preserve">Рождественский ФАП</t>
  </si>
  <si>
    <t xml:space="preserve">Дубровский ФАП</t>
  </si>
  <si>
    <t xml:space="preserve">М-Лавровский ФАП</t>
  </si>
  <si>
    <t xml:space="preserve">Ярославский  ФАП
</t>
  </si>
  <si>
    <t xml:space="preserve">Чуповский ФАП</t>
  </si>
  <si>
    <t xml:space="preserve">Хобот-Богоявленский ФАП</t>
  </si>
  <si>
    <t xml:space="preserve">М.Даниловский ФАП</t>
  </si>
  <si>
    <t xml:space="preserve">Медненский ФАП           </t>
  </si>
  <si>
    <t xml:space="preserve">ФАП пос.Новая жизнь</t>
  </si>
  <si>
    <t xml:space="preserve">Гладышевский ФАП</t>
  </si>
  <si>
    <t xml:space="preserve">Старотарбеевский ФАП</t>
  </si>
  <si>
    <t xml:space="preserve">ФАП поселка 2-ое отд. совхоза "Арженка"</t>
  </si>
  <si>
    <t xml:space="preserve">Измайловский ФАП</t>
  </si>
  <si>
    <t xml:space="preserve">Гололобовский ФАП</t>
  </si>
  <si>
    <t xml:space="preserve"> Питерский ФАП </t>
  </si>
  <si>
    <t xml:space="preserve">2-Савальский ФАП</t>
  </si>
  <si>
    <t xml:space="preserve">Булгаковский ФАП</t>
  </si>
  <si>
    <t xml:space="preserve"> Волковский ФАП </t>
  </si>
  <si>
    <t xml:space="preserve">Вердеревщинский ФАП 
</t>
  </si>
  <si>
    <t xml:space="preserve">Чутановский ФАП</t>
  </si>
  <si>
    <t xml:space="preserve">Ольховский ФАП</t>
  </si>
  <si>
    <t xml:space="preserve">Нащекинский ФАП
</t>
  </si>
  <si>
    <t xml:space="preserve">Петровский ФАП       </t>
  </si>
  <si>
    <t xml:space="preserve">Иловай-Рождественский ФАП</t>
  </si>
  <si>
    <t xml:space="preserve">Поповский ФАП</t>
  </si>
  <si>
    <t xml:space="preserve">Протасовский ФАП
</t>
  </si>
  <si>
    <t xml:space="preserve">Большедороженский ФАП</t>
  </si>
  <si>
    <t xml:space="preserve">Семикинский ФАП</t>
  </si>
  <si>
    <t xml:space="preserve">Гавриловский  ФАП
</t>
  </si>
  <si>
    <t xml:space="preserve">Иванковский ФАП</t>
  </si>
  <si>
    <t xml:space="preserve">Красивский ФАП</t>
  </si>
  <si>
    <t xml:space="preserve">Устьинский ФАП</t>
  </si>
  <si>
    <t xml:space="preserve">ФАП пос.Горельский лесхоз</t>
  </si>
  <si>
    <t xml:space="preserve">Коноплянский  ФАП</t>
  </si>
  <si>
    <t xml:space="preserve">Коминтерновский ФАП</t>
  </si>
  <si>
    <t xml:space="preserve">Лавровский ФАП</t>
  </si>
  <si>
    <t xml:space="preserve">Новоспасский ФАП</t>
  </si>
  <si>
    <t xml:space="preserve">Кузьминский ФАП</t>
  </si>
  <si>
    <t xml:space="preserve">Кужновский ФАП</t>
  </si>
  <si>
    <t xml:space="preserve">Юрловский ФАП  </t>
  </si>
  <si>
    <t xml:space="preserve">Новосеславинский ФАП</t>
  </si>
  <si>
    <t xml:space="preserve">Терновской  ФАП</t>
  </si>
  <si>
    <t xml:space="preserve">Балыклейский  ФАП</t>
  </si>
  <si>
    <t xml:space="preserve">Малоснежетовский ФАП</t>
  </si>
  <si>
    <t xml:space="preserve">Княжевский ФАП</t>
  </si>
  <si>
    <t xml:space="preserve">I -й Подъемский ФАП</t>
  </si>
  <si>
    <t xml:space="preserve">Заревский ФАП</t>
  </si>
  <si>
    <t xml:space="preserve"> ФАП п. Коминтерна </t>
  </si>
  <si>
    <t xml:space="preserve">Подгоренский ФАП</t>
  </si>
  <si>
    <t xml:space="preserve">Сулакский ФАП</t>
  </si>
  <si>
    <t xml:space="preserve"> Ивенский ФАП</t>
  </si>
  <si>
    <t xml:space="preserve">Новорусановский ФАП</t>
  </si>
  <si>
    <t xml:space="preserve">Новознаменский ФАП</t>
  </si>
  <si>
    <t xml:space="preserve">Периксинский ФАП     </t>
  </si>
  <si>
    <t xml:space="preserve">Челнаво-Дмитриевский ФАП</t>
  </si>
  <si>
    <t xml:space="preserve">Терский ФАП</t>
  </si>
  <si>
    <t xml:space="preserve">Чащинский ФАП</t>
  </si>
  <si>
    <t xml:space="preserve">Старокозьмодемьяновский ФАП</t>
  </si>
  <si>
    <t xml:space="preserve">Бондарский ФАП</t>
  </si>
  <si>
    <t xml:space="preserve">Красно-Криушинский ФАП</t>
  </si>
  <si>
    <t xml:space="preserve">Малиновский ФАП</t>
  </si>
  <si>
    <t xml:space="preserve">Ленинский ФАП</t>
  </si>
  <si>
    <t xml:space="preserve">Борщевской ФАП</t>
  </si>
  <si>
    <t xml:space="preserve">2-Пересыпкинский ФАП</t>
  </si>
  <si>
    <t xml:space="preserve">Право-Ламский ФАП</t>
  </si>
  <si>
    <t xml:space="preserve">Сукмановский ФАП</t>
  </si>
  <si>
    <t xml:space="preserve">Иноковский ФАП</t>
  </si>
  <si>
    <t xml:space="preserve">Стежинский ФАП</t>
  </si>
  <si>
    <t xml:space="preserve">Новоархангельский ФАП</t>
  </si>
  <si>
    <t xml:space="preserve">Старохмелевской ФАП</t>
  </si>
  <si>
    <t xml:space="preserve">Чакинский  ФАП
</t>
  </si>
  <si>
    <t xml:space="preserve">Новокленский ФАП</t>
  </si>
  <si>
    <t xml:space="preserve">Озерский ФАП </t>
  </si>
  <si>
    <t xml:space="preserve">Хитровский ФАП</t>
  </si>
  <si>
    <t xml:space="preserve">Д-Масловский ФАП</t>
  </si>
  <si>
    <t xml:space="preserve">Орловский ФАП</t>
  </si>
  <si>
    <t xml:space="preserve">1-Гавриловский ФАП</t>
  </si>
  <si>
    <t xml:space="preserve">Периксинский ФАП</t>
  </si>
  <si>
    <t xml:space="preserve">Солдатско-Духовский ФАП</t>
  </si>
  <si>
    <t xml:space="preserve">Лысогорский ФАП</t>
  </si>
  <si>
    <t xml:space="preserve">Троицкоросляйский ФАП</t>
  </si>
  <si>
    <t xml:space="preserve">Количество прикрепленного застрахованного населения  от 900 до 1500 человек</t>
  </si>
  <si>
    <t xml:space="preserve">Георгиевский ФАП</t>
  </si>
  <si>
    <t xml:space="preserve">Дмитриевщинский   ФАП</t>
  </si>
  <si>
    <t xml:space="preserve">Воронцовский ФАП</t>
  </si>
  <si>
    <t xml:space="preserve">Садостроевский ФАП</t>
  </si>
  <si>
    <t xml:space="preserve">Дубовский ФАП</t>
  </si>
  <si>
    <t xml:space="preserve">3-Лево-Ламский ФАП</t>
  </si>
  <si>
    <t xml:space="preserve">Покрово-Марфинский ФАП</t>
  </si>
  <si>
    <t xml:space="preserve">Подлесный ФАП</t>
  </si>
  <si>
    <t xml:space="preserve">Панский ФАП</t>
  </si>
  <si>
    <t xml:space="preserve">Верхне-Ярославский ФАП</t>
  </si>
  <si>
    <t xml:space="preserve">Рудовский ФАП</t>
  </si>
  <si>
    <t xml:space="preserve">Мановицкий ФАП</t>
  </si>
  <si>
    <t xml:space="preserve">Нижне-Шибряйский ФАП</t>
  </si>
  <si>
    <t xml:space="preserve">Ковыльский ФАП</t>
  </si>
  <si>
    <t xml:space="preserve">Пушкарский ФАП</t>
  </si>
  <si>
    <t xml:space="preserve">Круглинский ФАП</t>
  </si>
  <si>
    <t xml:space="preserve">Стаевский ФАП</t>
  </si>
  <si>
    <t xml:space="preserve">ФАП пос.Зеленый</t>
  </si>
  <si>
    <t xml:space="preserve">Суравский ФАП</t>
  </si>
  <si>
    <t xml:space="preserve">Калиниский ФАП</t>
  </si>
  <si>
    <t xml:space="preserve">Куксовский ФАП</t>
  </si>
  <si>
    <t xml:space="preserve"> Крюковский ФАП</t>
  </si>
  <si>
    <t xml:space="preserve">Беломестно-Криушинский ФАП</t>
  </si>
  <si>
    <t xml:space="preserve">Иловай-Дмитриевский ФАП</t>
  </si>
  <si>
    <t xml:space="preserve">Количество прикрепленного застрахованного населения  от 1500 до 2000 человек</t>
  </si>
  <si>
    <t xml:space="preserve">Бурнакский ФАП</t>
  </si>
  <si>
    <t xml:space="preserve">Количество прикрепленного застрахованного населения свыше 2000 человек</t>
  </si>
  <si>
    <t xml:space="preserve"> Устьинский ФАП</t>
  </si>
  <si>
    <t xml:space="preserve">Селезневский ФАП</t>
  </si>
  <si>
    <t xml:space="preserve">Стрелецкий ФАП</t>
  </si>
  <si>
    <t xml:space="preserve"> ФАП Сельхозтехники  </t>
  </si>
  <si>
    <t xml:space="preserve">Бокинский ФА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"/>
    <numFmt numFmtId="169" formatCode="#,##0.0"/>
    <numFmt numFmtId="170" formatCode="General"/>
    <numFmt numFmtId="171" formatCode="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11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Штатное расписание с 01.10.2013 г.Рабочий вариант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49" activeCellId="0" sqref="J1:Q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2.66"/>
    <col collapsed="false" customWidth="true" hidden="false" outlineLevel="0" max="3" min="3" style="1" width="31.43"/>
    <col collapsed="false" customWidth="true" hidden="true" outlineLevel="0" max="4" min="4" style="2" width="14.87"/>
    <col collapsed="false" customWidth="true" hidden="false" outlineLevel="0" max="5" min="5" style="2" width="13.33"/>
    <col collapsed="false" customWidth="true" hidden="false" outlineLevel="0" max="6" min="6" style="2" width="11.43"/>
    <col collapsed="false" customWidth="true" hidden="false" outlineLevel="0" max="7" min="7" style="2" width="8.99"/>
    <col collapsed="false" customWidth="true" hidden="false" outlineLevel="0" max="9" min="8" style="2" width="14.55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F1" s="3" t="s">
        <v>0</v>
      </c>
      <c r="G1" s="3"/>
    </row>
    <row r="2" customFormat="false" ht="15.6" hidden="false" customHeight="true" outlineLevel="0" collapsed="false">
      <c r="F2" s="4" t="s">
        <v>1</v>
      </c>
      <c r="G2" s="4"/>
      <c r="H2" s="4"/>
      <c r="I2" s="4"/>
    </row>
    <row r="3" customFormat="false" ht="15.6" hidden="false" customHeight="false" outlineLevel="0" collapsed="false">
      <c r="F3" s="5"/>
      <c r="G3" s="5"/>
      <c r="H3" s="5"/>
      <c r="I3" s="5"/>
    </row>
    <row r="4" s="9" customFormat="true" ht="16.5" hidden="false" customHeight="true" outlineLevel="0" collapsed="false">
      <c r="A4" s="6"/>
      <c r="B4" s="7"/>
      <c r="C4" s="8"/>
      <c r="D4" s="8"/>
      <c r="F4" s="8" t="s">
        <v>2</v>
      </c>
      <c r="G4" s="8"/>
      <c r="H4" s="8"/>
    </row>
    <row r="5" s="9" customFormat="true" ht="32.4" hidden="false" customHeight="true" outlineLevel="0" collapsed="false">
      <c r="A5" s="6"/>
      <c r="B5" s="7"/>
      <c r="C5" s="10"/>
      <c r="D5" s="10"/>
      <c r="F5" s="10" t="s">
        <v>3</v>
      </c>
      <c r="G5" s="10"/>
      <c r="H5" s="10"/>
      <c r="I5" s="10"/>
    </row>
    <row r="6" customFormat="false" ht="12" hidden="false" customHeight="true" outlineLevel="0" collapsed="false">
      <c r="B6" s="11"/>
      <c r="C6" s="11"/>
      <c r="D6" s="11"/>
      <c r="E6" s="11"/>
      <c r="F6" s="11"/>
    </row>
    <row r="7" customFormat="false" ht="27.9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1.25" hidden="false" customHeight="true" outlineLevel="0" collapsed="false"/>
    <row r="9" s="17" customFormat="true" ht="24" hidden="false" customHeight="true" outlineLevel="0" collapsed="false">
      <c r="A9" s="13" t="s">
        <v>5</v>
      </c>
      <c r="B9" s="14" t="s">
        <v>6</v>
      </c>
      <c r="C9" s="13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6" t="s">
        <v>12</v>
      </c>
      <c r="I9" s="16" t="s">
        <v>13</v>
      </c>
    </row>
    <row r="10" s="17" customFormat="true" ht="86.25" hidden="false" customHeight="true" outlineLevel="0" collapsed="false">
      <c r="A10" s="13"/>
      <c r="B10" s="14"/>
      <c r="C10" s="13"/>
      <c r="D10" s="15"/>
      <c r="E10" s="15"/>
      <c r="F10" s="15"/>
      <c r="G10" s="15"/>
      <c r="H10" s="16"/>
      <c r="I10" s="16"/>
    </row>
    <row r="11" s="17" customFormat="true" ht="16.5" hidden="false" customHeight="true" outlineLevel="0" collapsed="false">
      <c r="A11" s="18" t="n">
        <v>1</v>
      </c>
      <c r="B11" s="19" t="n">
        <v>2</v>
      </c>
      <c r="C11" s="18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</row>
    <row r="12" s="17" customFormat="true" ht="16.5" hidden="false" customHeight="true" outlineLevel="0" collapsed="false">
      <c r="A12" s="18"/>
      <c r="B12" s="20" t="s">
        <v>14</v>
      </c>
      <c r="C12" s="20"/>
      <c r="D12" s="20"/>
      <c r="E12" s="20"/>
      <c r="F12" s="20"/>
      <c r="G12" s="20"/>
      <c r="H12" s="20"/>
      <c r="I12" s="21"/>
    </row>
    <row r="13" customFormat="false" ht="18" hidden="false" customHeight="false" outlineLevel="0" collapsed="false">
      <c r="A13" s="22" t="n">
        <v>1</v>
      </c>
      <c r="B13" s="23" t="s">
        <v>15</v>
      </c>
      <c r="C13" s="24" t="s">
        <v>16</v>
      </c>
      <c r="D13" s="25" t="n">
        <v>24</v>
      </c>
      <c r="E13" s="26" t="s">
        <v>17</v>
      </c>
      <c r="F13" s="27" t="n">
        <v>957.2</v>
      </c>
      <c r="G13" s="27" t="n">
        <v>0.9</v>
      </c>
      <c r="H13" s="28" t="n">
        <f aca="false">ROUND(F13*G13,1)</f>
        <v>861.5</v>
      </c>
      <c r="I13" s="29" t="n">
        <v>71792</v>
      </c>
    </row>
    <row r="14" customFormat="false" ht="18" hidden="false" customHeight="false" outlineLevel="0" collapsed="false">
      <c r="A14" s="22" t="n">
        <f aca="false">A13+1</f>
        <v>2</v>
      </c>
      <c r="B14" s="23" t="s">
        <v>18</v>
      </c>
      <c r="C14" s="24" t="s">
        <v>16</v>
      </c>
      <c r="D14" s="25" t="n">
        <v>41</v>
      </c>
      <c r="E14" s="26" t="s">
        <v>17</v>
      </c>
      <c r="F14" s="27" t="n">
        <v>957.2</v>
      </c>
      <c r="G14" s="27" t="n">
        <v>0.9</v>
      </c>
      <c r="H14" s="28" t="n">
        <f aca="false">ROUND(F14*G14,1)</f>
        <v>861.5</v>
      </c>
      <c r="I14" s="29" t="n">
        <v>71792</v>
      </c>
    </row>
    <row r="15" customFormat="false" ht="18" hidden="false" customHeight="false" outlineLevel="0" collapsed="false">
      <c r="A15" s="22" t="n">
        <f aca="false">A14+1</f>
        <v>3</v>
      </c>
      <c r="B15" s="23" t="s">
        <v>19</v>
      </c>
      <c r="C15" s="24" t="s">
        <v>20</v>
      </c>
      <c r="D15" s="25" t="n">
        <v>49</v>
      </c>
      <c r="E15" s="26" t="s">
        <v>17</v>
      </c>
      <c r="F15" s="30" t="n">
        <v>957.2</v>
      </c>
      <c r="G15" s="27" t="n">
        <v>0.9</v>
      </c>
      <c r="H15" s="28" t="n">
        <f aca="false">ROUND(F15*G15,1)</f>
        <v>861.5</v>
      </c>
      <c r="I15" s="29" t="n">
        <v>71792</v>
      </c>
    </row>
    <row r="16" customFormat="false" ht="18" hidden="false" customHeight="false" outlineLevel="0" collapsed="false">
      <c r="A16" s="22" t="n">
        <f aca="false">A15+1</f>
        <v>4</v>
      </c>
      <c r="B16" s="31" t="s">
        <v>21</v>
      </c>
      <c r="C16" s="24" t="s">
        <v>22</v>
      </c>
      <c r="D16" s="25" t="n">
        <v>50</v>
      </c>
      <c r="E16" s="26" t="s">
        <v>17</v>
      </c>
      <c r="F16" s="32" t="n">
        <v>957.2</v>
      </c>
      <c r="G16" s="27" t="n">
        <v>0.95</v>
      </c>
      <c r="H16" s="33" t="n">
        <f aca="false">ROUND(F16*G16,1)</f>
        <v>909.3</v>
      </c>
      <c r="I16" s="29" t="n">
        <v>75775</v>
      </c>
    </row>
    <row r="17" customFormat="false" ht="18" hidden="false" customHeight="false" outlineLevel="0" collapsed="false">
      <c r="A17" s="22" t="n">
        <f aca="false">A16+1</f>
        <v>5</v>
      </c>
      <c r="B17" s="34" t="s">
        <v>23</v>
      </c>
      <c r="C17" s="24" t="s">
        <v>24</v>
      </c>
      <c r="D17" s="25" t="n">
        <v>53</v>
      </c>
      <c r="E17" s="26" t="s">
        <v>17</v>
      </c>
      <c r="F17" s="35" t="n">
        <v>957.2</v>
      </c>
      <c r="G17" s="27" t="n">
        <v>0.95</v>
      </c>
      <c r="H17" s="33" t="n">
        <f aca="false">ROUND(F17*G17,1)</f>
        <v>909.3</v>
      </c>
      <c r="I17" s="29" t="n">
        <v>75775</v>
      </c>
    </row>
    <row r="18" customFormat="false" ht="18" hidden="false" customHeight="false" outlineLevel="0" collapsed="false">
      <c r="A18" s="22" t="n">
        <f aca="false">A17+1</f>
        <v>6</v>
      </c>
      <c r="B18" s="23" t="s">
        <v>25</v>
      </c>
      <c r="C18" s="24" t="s">
        <v>16</v>
      </c>
      <c r="D18" s="25" t="n">
        <v>65</v>
      </c>
      <c r="E18" s="26" t="s">
        <v>17</v>
      </c>
      <c r="F18" s="27" t="n">
        <v>957.2</v>
      </c>
      <c r="G18" s="27" t="n">
        <v>0.95</v>
      </c>
      <c r="H18" s="28" t="n">
        <f aca="false">ROUND(F18*G18,1)</f>
        <v>909.3</v>
      </c>
      <c r="I18" s="29" t="n">
        <v>75775</v>
      </c>
    </row>
    <row r="19" customFormat="false" ht="18" hidden="false" customHeight="false" outlineLevel="0" collapsed="false">
      <c r="A19" s="22" t="n">
        <f aca="false">A18+1</f>
        <v>7</v>
      </c>
      <c r="B19" s="23" t="s">
        <v>26</v>
      </c>
      <c r="C19" s="24" t="s">
        <v>27</v>
      </c>
      <c r="D19" s="25" t="n">
        <v>65</v>
      </c>
      <c r="E19" s="26" t="s">
        <v>17</v>
      </c>
      <c r="F19" s="32" t="n">
        <v>957.2</v>
      </c>
      <c r="G19" s="27" t="n">
        <v>0.95</v>
      </c>
      <c r="H19" s="36" t="n">
        <f aca="false">ROUND(F19*G19,1)</f>
        <v>909.3</v>
      </c>
      <c r="I19" s="37" t="n">
        <v>75775</v>
      </c>
    </row>
    <row r="20" customFormat="false" ht="18" hidden="false" customHeight="false" outlineLevel="0" collapsed="false">
      <c r="A20" s="22" t="n">
        <f aca="false">A19+1</f>
        <v>8</v>
      </c>
      <c r="B20" s="23" t="s">
        <v>28</v>
      </c>
      <c r="C20" s="24" t="s">
        <v>20</v>
      </c>
      <c r="D20" s="25" t="n">
        <v>66</v>
      </c>
      <c r="E20" s="26" t="s">
        <v>17</v>
      </c>
      <c r="F20" s="30" t="n">
        <v>957.2</v>
      </c>
      <c r="G20" s="27" t="n">
        <v>0.95</v>
      </c>
      <c r="H20" s="28" t="n">
        <f aca="false">ROUND(F20*G20,1)</f>
        <v>909.3</v>
      </c>
      <c r="I20" s="29" t="n">
        <v>75775</v>
      </c>
    </row>
    <row r="21" customFormat="false" ht="15.75" hidden="false" customHeight="true" outlineLevel="0" collapsed="false">
      <c r="A21" s="22" t="n">
        <f aca="false">A20+1</f>
        <v>9</v>
      </c>
      <c r="B21" s="23" t="s">
        <v>29</v>
      </c>
      <c r="C21" s="24" t="s">
        <v>30</v>
      </c>
      <c r="D21" s="25" t="n">
        <v>67</v>
      </c>
      <c r="E21" s="26" t="s">
        <v>17</v>
      </c>
      <c r="F21" s="35" t="n">
        <v>957.2</v>
      </c>
      <c r="G21" s="27" t="n">
        <v>0.95</v>
      </c>
      <c r="H21" s="27" t="n">
        <f aca="false">ROUND(F21*G21,1)</f>
        <v>909.3</v>
      </c>
      <c r="I21" s="29" t="n">
        <v>75775</v>
      </c>
    </row>
    <row r="22" customFormat="false" ht="31.2" hidden="false" customHeight="false" outlineLevel="0" collapsed="false">
      <c r="A22" s="22" t="n">
        <f aca="false">A21+1</f>
        <v>10</v>
      </c>
      <c r="B22" s="38" t="s">
        <v>31</v>
      </c>
      <c r="C22" s="24" t="s">
        <v>32</v>
      </c>
      <c r="D22" s="39" t="n">
        <v>69</v>
      </c>
      <c r="E22" s="26" t="s">
        <v>17</v>
      </c>
      <c r="F22" s="39" t="n">
        <v>957.2</v>
      </c>
      <c r="G22" s="27" t="n">
        <v>0.95</v>
      </c>
      <c r="H22" s="27" t="n">
        <f aca="false">ROUND(F22*G22,1)</f>
        <v>909.3</v>
      </c>
      <c r="I22" s="29" t="n">
        <v>75775</v>
      </c>
    </row>
    <row r="23" customFormat="false" ht="18" hidden="false" customHeight="false" outlineLevel="0" collapsed="false">
      <c r="A23" s="22" t="n">
        <f aca="false">A22+1</f>
        <v>11</v>
      </c>
      <c r="B23" s="23" t="s">
        <v>33</v>
      </c>
      <c r="C23" s="24" t="s">
        <v>16</v>
      </c>
      <c r="D23" s="25" t="n">
        <v>72</v>
      </c>
      <c r="E23" s="26" t="s">
        <v>17</v>
      </c>
      <c r="F23" s="27" t="n">
        <v>957.2</v>
      </c>
      <c r="G23" s="27" t="n">
        <v>0.95</v>
      </c>
      <c r="H23" s="28" t="n">
        <f aca="false">ROUND(F23*G23,1)</f>
        <v>909.3</v>
      </c>
      <c r="I23" s="29" t="n">
        <v>75775</v>
      </c>
    </row>
    <row r="24" customFormat="false" ht="18" hidden="false" customHeight="false" outlineLevel="0" collapsed="false">
      <c r="A24" s="22" t="n">
        <f aca="false">A23+1</f>
        <v>12</v>
      </c>
      <c r="B24" s="23" t="s">
        <v>34</v>
      </c>
      <c r="C24" s="24" t="s">
        <v>16</v>
      </c>
      <c r="D24" s="25" t="n">
        <v>73</v>
      </c>
      <c r="E24" s="26" t="s">
        <v>17</v>
      </c>
      <c r="F24" s="27" t="n">
        <v>957.2</v>
      </c>
      <c r="G24" s="27" t="n">
        <v>0.95</v>
      </c>
      <c r="H24" s="28" t="n">
        <f aca="false">ROUND(F24*G24,1)</f>
        <v>909.3</v>
      </c>
      <c r="I24" s="29" t="n">
        <v>75775</v>
      </c>
    </row>
    <row r="25" customFormat="false" ht="18" hidden="false" customHeight="false" outlineLevel="0" collapsed="false">
      <c r="A25" s="22" t="n">
        <f aca="false">A24+1</f>
        <v>13</v>
      </c>
      <c r="B25" s="34" t="s">
        <v>35</v>
      </c>
      <c r="C25" s="24" t="s">
        <v>24</v>
      </c>
      <c r="D25" s="25" t="n">
        <v>73</v>
      </c>
      <c r="E25" s="26" t="s">
        <v>17</v>
      </c>
      <c r="F25" s="35" t="n">
        <v>957.2</v>
      </c>
      <c r="G25" s="27" t="n">
        <v>0.95</v>
      </c>
      <c r="H25" s="33" t="n">
        <f aca="false">ROUND(F25*G25,1)</f>
        <v>909.3</v>
      </c>
      <c r="I25" s="29" t="n">
        <v>75775</v>
      </c>
    </row>
    <row r="26" customFormat="false" ht="18" hidden="false" customHeight="false" outlineLevel="0" collapsed="false">
      <c r="A26" s="22" t="n">
        <f aca="false">A25+1</f>
        <v>14</v>
      </c>
      <c r="B26" s="23" t="s">
        <v>36</v>
      </c>
      <c r="C26" s="24" t="s">
        <v>37</v>
      </c>
      <c r="D26" s="25" t="n">
        <v>75</v>
      </c>
      <c r="E26" s="26" t="s">
        <v>17</v>
      </c>
      <c r="F26" s="35" t="n">
        <v>957.2</v>
      </c>
      <c r="G26" s="27" t="n">
        <v>0.95</v>
      </c>
      <c r="H26" s="33" t="n">
        <f aca="false">ROUND(F26*G26,1)</f>
        <v>909.3</v>
      </c>
      <c r="I26" s="29" t="n">
        <v>75775</v>
      </c>
    </row>
    <row r="27" customFormat="false" ht="18" hidden="false" customHeight="false" outlineLevel="0" collapsed="false">
      <c r="A27" s="22" t="n">
        <f aca="false">A26+1</f>
        <v>15</v>
      </c>
      <c r="B27" s="23" t="s">
        <v>38</v>
      </c>
      <c r="C27" s="24" t="s">
        <v>39</v>
      </c>
      <c r="D27" s="25" t="n">
        <v>75</v>
      </c>
      <c r="E27" s="26" t="s">
        <v>17</v>
      </c>
      <c r="F27" s="33" t="n">
        <v>957.2</v>
      </c>
      <c r="G27" s="27" t="n">
        <v>0.95</v>
      </c>
      <c r="H27" s="33" t="n">
        <f aca="false">ROUND(F27*G27,1)</f>
        <v>909.3</v>
      </c>
      <c r="I27" s="29" t="n">
        <v>75775</v>
      </c>
    </row>
    <row r="28" customFormat="false" ht="16.5" hidden="false" customHeight="true" outlineLevel="0" collapsed="false">
      <c r="A28" s="22" t="n">
        <f aca="false">A27+1</f>
        <v>16</v>
      </c>
      <c r="B28" s="23" t="s">
        <v>40</v>
      </c>
      <c r="C28" s="24" t="s">
        <v>30</v>
      </c>
      <c r="D28" s="25" t="n">
        <v>77</v>
      </c>
      <c r="E28" s="26" t="s">
        <v>17</v>
      </c>
      <c r="F28" s="35" t="n">
        <v>957.2</v>
      </c>
      <c r="G28" s="27" t="n">
        <v>0.95</v>
      </c>
      <c r="H28" s="27" t="n">
        <f aca="false">ROUND(F28*G28,1)</f>
        <v>909.3</v>
      </c>
      <c r="I28" s="29" t="n">
        <v>75775</v>
      </c>
    </row>
    <row r="29" customFormat="false" ht="18" hidden="false" customHeight="false" outlineLevel="0" collapsed="false">
      <c r="A29" s="22" t="n">
        <f aca="false">A28+1</f>
        <v>17</v>
      </c>
      <c r="B29" s="23" t="s">
        <v>41</v>
      </c>
      <c r="C29" s="24" t="s">
        <v>42</v>
      </c>
      <c r="D29" s="40" t="n">
        <v>88</v>
      </c>
      <c r="E29" s="26" t="s">
        <v>17</v>
      </c>
      <c r="F29" s="41" t="n">
        <v>957.2</v>
      </c>
      <c r="G29" s="27" t="n">
        <v>0.95</v>
      </c>
      <c r="H29" s="42" t="n">
        <f aca="false">ROUND(F29*G29,1)</f>
        <v>909.3</v>
      </c>
      <c r="I29" s="43" t="n">
        <v>75775</v>
      </c>
    </row>
    <row r="30" customFormat="false" ht="18" hidden="false" customHeight="false" outlineLevel="0" collapsed="false">
      <c r="A30" s="22" t="n">
        <f aca="false">A29+1</f>
        <v>18</v>
      </c>
      <c r="B30" s="23" t="s">
        <v>43</v>
      </c>
      <c r="C30" s="24" t="s">
        <v>20</v>
      </c>
      <c r="D30" s="25" t="n">
        <v>90</v>
      </c>
      <c r="E30" s="26" t="s">
        <v>17</v>
      </c>
      <c r="F30" s="44" t="n">
        <v>957.2</v>
      </c>
      <c r="G30" s="27" t="n">
        <v>0.95</v>
      </c>
      <c r="H30" s="45" t="n">
        <f aca="false">ROUND(F30*G30,1)</f>
        <v>909.3</v>
      </c>
      <c r="I30" s="43" t="n">
        <v>75775</v>
      </c>
    </row>
    <row r="31" customFormat="false" ht="18" hidden="false" customHeight="true" outlineLevel="0" collapsed="false">
      <c r="A31" s="22" t="n">
        <f aca="false">A30+1</f>
        <v>19</v>
      </c>
      <c r="B31" s="23" t="s">
        <v>44</v>
      </c>
      <c r="C31" s="24" t="s">
        <v>30</v>
      </c>
      <c r="D31" s="25" t="n">
        <v>90</v>
      </c>
      <c r="E31" s="26" t="s">
        <v>17</v>
      </c>
      <c r="F31" s="41" t="n">
        <v>957.2</v>
      </c>
      <c r="G31" s="27" t="n">
        <v>0.95</v>
      </c>
      <c r="H31" s="42" t="n">
        <f aca="false">ROUND(F31*G31,1)</f>
        <v>909.3</v>
      </c>
      <c r="I31" s="43" t="n">
        <v>75775</v>
      </c>
    </row>
    <row r="32" customFormat="false" ht="18" hidden="false" customHeight="false" outlineLevel="0" collapsed="false">
      <c r="A32" s="22" t="n">
        <f aca="false">A31+1</f>
        <v>20</v>
      </c>
      <c r="B32" s="46" t="s">
        <v>45</v>
      </c>
      <c r="C32" s="24" t="s">
        <v>46</v>
      </c>
      <c r="D32" s="47" t="n">
        <v>91</v>
      </c>
      <c r="E32" s="26" t="s">
        <v>17</v>
      </c>
      <c r="F32" s="48" t="n">
        <v>957.2</v>
      </c>
      <c r="G32" s="27" t="n">
        <v>0.95</v>
      </c>
      <c r="H32" s="49" t="n">
        <f aca="false">ROUND(F32*G32,1)</f>
        <v>909.3</v>
      </c>
      <c r="I32" s="50" t="n">
        <v>75775</v>
      </c>
    </row>
    <row r="33" customFormat="false" ht="18" hidden="false" customHeight="false" outlineLevel="0" collapsed="false">
      <c r="A33" s="22" t="n">
        <f aca="false">A32+1</f>
        <v>21</v>
      </c>
      <c r="B33" s="23" t="s">
        <v>47</v>
      </c>
      <c r="C33" s="24" t="s">
        <v>22</v>
      </c>
      <c r="D33" s="25" t="n">
        <v>91</v>
      </c>
      <c r="E33" s="26" t="s">
        <v>17</v>
      </c>
      <c r="F33" s="51" t="n">
        <v>957.2</v>
      </c>
      <c r="G33" s="27" t="n">
        <v>0.95</v>
      </c>
      <c r="H33" s="52" t="n">
        <f aca="false">ROUND(F33*G33,1)</f>
        <v>909.3</v>
      </c>
      <c r="I33" s="43" t="n">
        <v>75775</v>
      </c>
    </row>
    <row r="34" customFormat="false" ht="18" hidden="false" customHeight="false" outlineLevel="0" collapsed="false">
      <c r="A34" s="22" t="n">
        <f aca="false">A33+1</f>
        <v>22</v>
      </c>
      <c r="B34" s="46" t="s">
        <v>48</v>
      </c>
      <c r="C34" s="24" t="s">
        <v>46</v>
      </c>
      <c r="D34" s="53" t="n">
        <v>92</v>
      </c>
      <c r="E34" s="26" t="s">
        <v>17</v>
      </c>
      <c r="F34" s="48" t="n">
        <v>957.2</v>
      </c>
      <c r="G34" s="27" t="n">
        <v>0.95</v>
      </c>
      <c r="H34" s="49" t="n">
        <f aca="false">ROUND(F34*G34,1)</f>
        <v>909.3</v>
      </c>
      <c r="I34" s="50" t="n">
        <v>75775</v>
      </c>
    </row>
    <row r="35" customFormat="false" ht="18" hidden="false" customHeight="false" outlineLevel="0" collapsed="false">
      <c r="A35" s="22" t="n">
        <f aca="false">A34+1</f>
        <v>23</v>
      </c>
      <c r="B35" s="23" t="s">
        <v>49</v>
      </c>
      <c r="C35" s="24" t="s">
        <v>22</v>
      </c>
      <c r="D35" s="25" t="n">
        <v>92</v>
      </c>
      <c r="E35" s="26" t="s">
        <v>17</v>
      </c>
      <c r="F35" s="51" t="n">
        <v>957.2</v>
      </c>
      <c r="G35" s="27" t="n">
        <v>0.95</v>
      </c>
      <c r="H35" s="52" t="n">
        <f aca="false">ROUND(F35*G35,1)</f>
        <v>909.3</v>
      </c>
      <c r="I35" s="43" t="n">
        <v>75775</v>
      </c>
    </row>
    <row r="36" customFormat="false" ht="18" hidden="false" customHeight="false" outlineLevel="0" collapsed="false">
      <c r="A36" s="22" t="n">
        <f aca="false">A35+1</f>
        <v>24</v>
      </c>
      <c r="B36" s="46" t="s">
        <v>50</v>
      </c>
      <c r="C36" s="24" t="s">
        <v>46</v>
      </c>
      <c r="D36" s="53" t="n">
        <v>93</v>
      </c>
      <c r="E36" s="26" t="s">
        <v>17</v>
      </c>
      <c r="F36" s="48" t="n">
        <v>957.2</v>
      </c>
      <c r="G36" s="27" t="n">
        <v>0.95</v>
      </c>
      <c r="H36" s="49" t="n">
        <f aca="false">ROUND(F36*G36,1)</f>
        <v>909.3</v>
      </c>
      <c r="I36" s="50" t="n">
        <v>75775</v>
      </c>
    </row>
    <row r="37" customFormat="false" ht="18" hidden="false" customHeight="false" outlineLevel="0" collapsed="false">
      <c r="A37" s="22" t="n">
        <f aca="false">A36+1</f>
        <v>25</v>
      </c>
      <c r="B37" s="54" t="s">
        <v>51</v>
      </c>
      <c r="C37" s="24" t="s">
        <v>52</v>
      </c>
      <c r="D37" s="55" t="n">
        <v>93</v>
      </c>
      <c r="E37" s="26" t="s">
        <v>17</v>
      </c>
      <c r="F37" s="56" t="n">
        <v>957.2</v>
      </c>
      <c r="G37" s="27" t="n">
        <v>0.95</v>
      </c>
      <c r="H37" s="42" t="n">
        <f aca="false">ROUND(F37*G37,1)</f>
        <v>909.3</v>
      </c>
      <c r="I37" s="43" t="n">
        <v>75775</v>
      </c>
    </row>
    <row r="38" customFormat="false" ht="31.2" hidden="false" customHeight="false" outlineLevel="0" collapsed="false">
      <c r="A38" s="22" t="n">
        <f aca="false">A37+1</f>
        <v>26</v>
      </c>
      <c r="B38" s="38" t="s">
        <v>53</v>
      </c>
      <c r="C38" s="24" t="s">
        <v>32</v>
      </c>
      <c r="D38" s="39" t="n">
        <v>93</v>
      </c>
      <c r="E38" s="26" t="s">
        <v>17</v>
      </c>
      <c r="F38" s="57" t="n">
        <v>957.2</v>
      </c>
      <c r="G38" s="27" t="n">
        <v>0.95</v>
      </c>
      <c r="H38" s="42" t="n">
        <f aca="false">ROUND(F38*G38,1)</f>
        <v>909.3</v>
      </c>
      <c r="I38" s="43" t="n">
        <v>75775</v>
      </c>
    </row>
    <row r="39" customFormat="false" ht="18" hidden="false" customHeight="false" outlineLevel="0" collapsed="false">
      <c r="A39" s="22" t="n">
        <f aca="false">A38+1</f>
        <v>27</v>
      </c>
      <c r="B39" s="23" t="s">
        <v>54</v>
      </c>
      <c r="C39" s="24" t="s">
        <v>37</v>
      </c>
      <c r="D39" s="25" t="n">
        <v>93</v>
      </c>
      <c r="E39" s="26" t="s">
        <v>17</v>
      </c>
      <c r="F39" s="41" t="n">
        <v>957.2</v>
      </c>
      <c r="G39" s="27" t="n">
        <v>0.95</v>
      </c>
      <c r="H39" s="52" t="n">
        <f aca="false">ROUND(F39*G39,1)</f>
        <v>909.3</v>
      </c>
      <c r="I39" s="43" t="n">
        <v>75775</v>
      </c>
    </row>
    <row r="40" customFormat="false" ht="31.2" hidden="false" customHeight="false" outlineLevel="0" collapsed="false">
      <c r="A40" s="22" t="n">
        <f aca="false">A39+1</f>
        <v>28</v>
      </c>
      <c r="B40" s="38" t="s">
        <v>55</v>
      </c>
      <c r="C40" s="24" t="s">
        <v>32</v>
      </c>
      <c r="D40" s="39" t="n">
        <v>95</v>
      </c>
      <c r="E40" s="26" t="s">
        <v>17</v>
      </c>
      <c r="F40" s="57" t="n">
        <v>957.2</v>
      </c>
      <c r="G40" s="27" t="n">
        <v>0.95</v>
      </c>
      <c r="H40" s="42" t="n">
        <f aca="false">ROUND(F40*G40,1)</f>
        <v>909.3</v>
      </c>
      <c r="I40" s="43" t="n">
        <v>75775</v>
      </c>
    </row>
    <row r="41" customFormat="false" ht="18" hidden="false" customHeight="false" outlineLevel="0" collapsed="false">
      <c r="A41" s="22" t="n">
        <f aca="false">A40+1</f>
        <v>29</v>
      </c>
      <c r="B41" s="54" t="s">
        <v>56</v>
      </c>
      <c r="C41" s="24" t="s">
        <v>52</v>
      </c>
      <c r="D41" s="55" t="n">
        <v>97</v>
      </c>
      <c r="E41" s="26" t="s">
        <v>17</v>
      </c>
      <c r="F41" s="56" t="n">
        <v>957.2</v>
      </c>
      <c r="G41" s="27" t="n">
        <v>0.95</v>
      </c>
      <c r="H41" s="42" t="n">
        <f aca="false">ROUND(F41*G41,1)</f>
        <v>909.3</v>
      </c>
      <c r="I41" s="43" t="n">
        <v>75775</v>
      </c>
    </row>
    <row r="42" customFormat="false" ht="17.4" hidden="false" customHeight="false" outlineLevel="0" collapsed="false">
      <c r="A42" s="58" t="s">
        <v>57</v>
      </c>
      <c r="B42" s="58"/>
      <c r="C42" s="58"/>
      <c r="D42" s="58"/>
      <c r="E42" s="58"/>
      <c r="F42" s="58"/>
      <c r="G42" s="58"/>
      <c r="H42" s="58"/>
      <c r="I42" s="59"/>
    </row>
    <row r="43" customFormat="false" ht="18" hidden="false" customHeight="false" outlineLevel="0" collapsed="false">
      <c r="A43" s="22" t="n">
        <v>1</v>
      </c>
      <c r="B43" s="60" t="s">
        <v>58</v>
      </c>
      <c r="C43" s="24" t="s">
        <v>59</v>
      </c>
      <c r="D43" s="25" t="n">
        <v>100</v>
      </c>
      <c r="E43" s="61" t="s">
        <v>60</v>
      </c>
      <c r="F43" s="41" t="n">
        <v>957.2</v>
      </c>
      <c r="G43" s="27" t="n">
        <v>1</v>
      </c>
      <c r="H43" s="42" t="n">
        <f aca="false">F43*G43</f>
        <v>957.2</v>
      </c>
      <c r="I43" s="43" t="n">
        <v>79767</v>
      </c>
    </row>
    <row r="44" customFormat="false" ht="18" hidden="false" customHeight="false" outlineLevel="0" collapsed="false">
      <c r="A44" s="22" t="n">
        <f aca="false">A43+1</f>
        <v>2</v>
      </c>
      <c r="B44" s="23" t="s">
        <v>61</v>
      </c>
      <c r="C44" s="24" t="s">
        <v>27</v>
      </c>
      <c r="D44" s="25" t="n">
        <v>102</v>
      </c>
      <c r="E44" s="61" t="s">
        <v>60</v>
      </c>
      <c r="F44" s="51" t="n">
        <v>957.2</v>
      </c>
      <c r="G44" s="27" t="n">
        <v>1</v>
      </c>
      <c r="H44" s="49" t="n">
        <f aca="false">F44*G44</f>
        <v>957.2</v>
      </c>
      <c r="I44" s="50" t="n">
        <v>79767</v>
      </c>
    </row>
    <row r="45" customFormat="false" ht="18" hidden="false" customHeight="false" outlineLevel="0" collapsed="false">
      <c r="A45" s="22" t="n">
        <f aca="false">A44+1</f>
        <v>3</v>
      </c>
      <c r="B45" s="23" t="s">
        <v>62</v>
      </c>
      <c r="C45" s="24" t="s">
        <v>27</v>
      </c>
      <c r="D45" s="25" t="n">
        <v>104</v>
      </c>
      <c r="E45" s="61" t="s">
        <v>60</v>
      </c>
      <c r="F45" s="51" t="n">
        <v>957.2</v>
      </c>
      <c r="G45" s="27" t="n">
        <v>1</v>
      </c>
      <c r="H45" s="49" t="n">
        <f aca="false">F45*G45</f>
        <v>957.2</v>
      </c>
      <c r="I45" s="50" t="n">
        <v>79767</v>
      </c>
    </row>
    <row r="46" customFormat="false" ht="18" hidden="false" customHeight="false" outlineLevel="0" collapsed="false">
      <c r="A46" s="22" t="n">
        <f aca="false">A45+1</f>
        <v>4</v>
      </c>
      <c r="B46" s="23" t="s">
        <v>63</v>
      </c>
      <c r="C46" s="24" t="s">
        <v>20</v>
      </c>
      <c r="D46" s="25" t="n">
        <v>109</v>
      </c>
      <c r="E46" s="61" t="s">
        <v>60</v>
      </c>
      <c r="F46" s="44" t="n">
        <v>957.2</v>
      </c>
      <c r="G46" s="27" t="n">
        <v>1</v>
      </c>
      <c r="H46" s="42" t="n">
        <f aca="false">F46*G46</f>
        <v>957.2</v>
      </c>
      <c r="I46" s="43" t="n">
        <v>79767</v>
      </c>
    </row>
    <row r="47" customFormat="false" ht="21" hidden="false" customHeight="true" outlineLevel="0" collapsed="false">
      <c r="A47" s="22" t="n">
        <f aca="false">A46+1</f>
        <v>5</v>
      </c>
      <c r="B47" s="62" t="s">
        <v>64</v>
      </c>
      <c r="C47" s="24" t="s">
        <v>65</v>
      </c>
      <c r="D47" s="39" t="n">
        <v>109</v>
      </c>
      <c r="E47" s="61" t="s">
        <v>60</v>
      </c>
      <c r="F47" s="41" t="n">
        <v>957.2</v>
      </c>
      <c r="G47" s="27" t="n">
        <v>1</v>
      </c>
      <c r="H47" s="63" t="n">
        <f aca="false">F47*G47</f>
        <v>957.2</v>
      </c>
      <c r="I47" s="50" t="n">
        <v>79767</v>
      </c>
    </row>
    <row r="48" customFormat="false" ht="18" hidden="false" customHeight="false" outlineLevel="0" collapsed="false">
      <c r="A48" s="22" t="n">
        <f aca="false">A47+1</f>
        <v>6</v>
      </c>
      <c r="B48" s="62" t="s">
        <v>66</v>
      </c>
      <c r="C48" s="24" t="s">
        <v>67</v>
      </c>
      <c r="D48" s="25" t="n">
        <v>113</v>
      </c>
      <c r="E48" s="61" t="s">
        <v>60</v>
      </c>
      <c r="F48" s="41" t="n">
        <v>957.2</v>
      </c>
      <c r="G48" s="27" t="n">
        <v>1</v>
      </c>
      <c r="H48" s="52" t="n">
        <f aca="false">F48*G48</f>
        <v>957.2</v>
      </c>
      <c r="I48" s="43" t="n">
        <v>79767</v>
      </c>
    </row>
    <row r="49" customFormat="false" ht="19.5" hidden="false" customHeight="true" outlineLevel="0" collapsed="false">
      <c r="A49" s="22" t="n">
        <f aca="false">A48+1</f>
        <v>7</v>
      </c>
      <c r="B49" s="62" t="s">
        <v>68</v>
      </c>
      <c r="C49" s="24" t="s">
        <v>65</v>
      </c>
      <c r="D49" s="39" t="n">
        <v>115</v>
      </c>
      <c r="E49" s="61" t="s">
        <v>60</v>
      </c>
      <c r="F49" s="41" t="n">
        <v>957.2</v>
      </c>
      <c r="G49" s="27" t="n">
        <v>1</v>
      </c>
      <c r="H49" s="63" t="n">
        <f aca="false">F49*G49</f>
        <v>957.2</v>
      </c>
      <c r="I49" s="50" t="n">
        <v>79767</v>
      </c>
    </row>
    <row r="50" customFormat="false" ht="19.5" hidden="false" customHeight="true" outlineLevel="0" collapsed="false">
      <c r="A50" s="22" t="n">
        <f aca="false">A49+1</f>
        <v>8</v>
      </c>
      <c r="B50" s="23" t="s">
        <v>69</v>
      </c>
      <c r="C50" s="24" t="s">
        <v>70</v>
      </c>
      <c r="D50" s="25" t="n">
        <v>118</v>
      </c>
      <c r="E50" s="61" t="s">
        <v>60</v>
      </c>
      <c r="F50" s="44" t="n">
        <v>957.2</v>
      </c>
      <c r="G50" s="27" t="n">
        <v>1</v>
      </c>
      <c r="H50" s="42" t="n">
        <f aca="false">F50*G50</f>
        <v>957.2</v>
      </c>
      <c r="I50" s="43" t="n">
        <v>79767</v>
      </c>
    </row>
    <row r="51" customFormat="false" ht="18" hidden="false" customHeight="false" outlineLevel="0" collapsed="false">
      <c r="A51" s="22" t="n">
        <f aca="false">A50+1</f>
        <v>9</v>
      </c>
      <c r="B51" s="23" t="s">
        <v>71</v>
      </c>
      <c r="C51" s="24" t="s">
        <v>72</v>
      </c>
      <c r="D51" s="25" t="n">
        <v>119</v>
      </c>
      <c r="E51" s="61" t="s">
        <v>60</v>
      </c>
      <c r="F51" s="56" t="n">
        <v>957.2</v>
      </c>
      <c r="G51" s="27" t="n">
        <v>1</v>
      </c>
      <c r="H51" s="49" t="n">
        <f aca="false">F51*G51</f>
        <v>957.2</v>
      </c>
      <c r="I51" s="50" t="n">
        <v>79767</v>
      </c>
    </row>
    <row r="52" customFormat="false" ht="18" hidden="false" customHeight="false" outlineLevel="0" collapsed="false">
      <c r="A52" s="22" t="n">
        <f aca="false">A51+1</f>
        <v>10</v>
      </c>
      <c r="B52" s="34" t="s">
        <v>73</v>
      </c>
      <c r="C52" s="24" t="s">
        <v>24</v>
      </c>
      <c r="D52" s="25" t="n">
        <v>119</v>
      </c>
      <c r="E52" s="61" t="s">
        <v>60</v>
      </c>
      <c r="F52" s="41" t="n">
        <v>957.2</v>
      </c>
      <c r="G52" s="27" t="n">
        <v>1</v>
      </c>
      <c r="H52" s="52" t="n">
        <f aca="false">F52*G52</f>
        <v>957.2</v>
      </c>
      <c r="I52" s="43" t="n">
        <v>79767</v>
      </c>
    </row>
    <row r="53" customFormat="false" ht="18" hidden="false" customHeight="false" outlineLevel="0" collapsed="false">
      <c r="A53" s="22" t="n">
        <f aca="false">A52+1</f>
        <v>11</v>
      </c>
      <c r="B53" s="64" t="s">
        <v>74</v>
      </c>
      <c r="C53" s="24" t="s">
        <v>22</v>
      </c>
      <c r="D53" s="65" t="n">
        <v>120</v>
      </c>
      <c r="E53" s="61" t="s">
        <v>60</v>
      </c>
      <c r="F53" s="51" t="n">
        <v>957.2</v>
      </c>
      <c r="G53" s="27" t="n">
        <v>1</v>
      </c>
      <c r="H53" s="52" t="n">
        <f aca="false">F53*G53</f>
        <v>957.2</v>
      </c>
      <c r="I53" s="43" t="n">
        <v>79767</v>
      </c>
    </row>
    <row r="54" customFormat="false" ht="31.2" hidden="false" customHeight="false" outlineLevel="0" collapsed="false">
      <c r="A54" s="22" t="n">
        <f aca="false">A53+1</f>
        <v>12</v>
      </c>
      <c r="B54" s="38" t="s">
        <v>75</v>
      </c>
      <c r="C54" s="24" t="s">
        <v>32</v>
      </c>
      <c r="D54" s="39" t="n">
        <v>121</v>
      </c>
      <c r="E54" s="61" t="s">
        <v>60</v>
      </c>
      <c r="F54" s="39" t="n">
        <v>957.2</v>
      </c>
      <c r="G54" s="27" t="n">
        <v>1</v>
      </c>
      <c r="H54" s="27" t="n">
        <f aca="false">F54*G54</f>
        <v>957.2</v>
      </c>
      <c r="I54" s="29" t="n">
        <v>79767</v>
      </c>
    </row>
    <row r="55" customFormat="false" ht="18" hidden="false" customHeight="false" outlineLevel="0" collapsed="false">
      <c r="A55" s="22" t="n">
        <f aca="false">A54+1</f>
        <v>13</v>
      </c>
      <c r="B55" s="23" t="s">
        <v>76</v>
      </c>
      <c r="C55" s="24" t="s">
        <v>16</v>
      </c>
      <c r="D55" s="25" t="n">
        <v>122</v>
      </c>
      <c r="E55" s="61" t="s">
        <v>60</v>
      </c>
      <c r="F55" s="27" t="n">
        <v>957.2</v>
      </c>
      <c r="G55" s="27" t="n">
        <v>1</v>
      </c>
      <c r="H55" s="28" t="n">
        <f aca="false">F55*G55</f>
        <v>957.2</v>
      </c>
      <c r="I55" s="29" t="n">
        <v>79767</v>
      </c>
    </row>
    <row r="56" customFormat="false" ht="18" hidden="false" customHeight="false" outlineLevel="0" collapsed="false">
      <c r="A56" s="22" t="n">
        <f aca="false">A55+1</f>
        <v>14</v>
      </c>
      <c r="B56" s="23" t="s">
        <v>77</v>
      </c>
      <c r="C56" s="24" t="s">
        <v>22</v>
      </c>
      <c r="D56" s="25" t="n">
        <v>122</v>
      </c>
      <c r="E56" s="61" t="s">
        <v>60</v>
      </c>
      <c r="F56" s="32" t="n">
        <v>957.2</v>
      </c>
      <c r="G56" s="27" t="n">
        <v>1</v>
      </c>
      <c r="H56" s="33" t="n">
        <f aca="false">F56*G56</f>
        <v>957.2</v>
      </c>
      <c r="I56" s="29" t="n">
        <v>79767</v>
      </c>
    </row>
    <row r="57" customFormat="false" ht="31.2" hidden="false" customHeight="false" outlineLevel="0" collapsed="false">
      <c r="A57" s="22" t="n">
        <f aca="false">A56+1</f>
        <v>15</v>
      </c>
      <c r="B57" s="23" t="s">
        <v>78</v>
      </c>
      <c r="C57" s="24" t="s">
        <v>79</v>
      </c>
      <c r="D57" s="25" t="n">
        <v>122</v>
      </c>
      <c r="E57" s="61" t="s">
        <v>60</v>
      </c>
      <c r="F57" s="35" t="n">
        <v>957.2</v>
      </c>
      <c r="G57" s="27" t="n">
        <v>1</v>
      </c>
      <c r="H57" s="66" t="n">
        <f aca="false">F57*G57</f>
        <v>957.2</v>
      </c>
      <c r="I57" s="67" t="n">
        <v>79767</v>
      </c>
    </row>
    <row r="58" customFormat="false" ht="18" hidden="false" customHeight="false" outlineLevel="0" collapsed="false">
      <c r="A58" s="22" t="n">
        <f aca="false">A57+1</f>
        <v>16</v>
      </c>
      <c r="B58" s="46" t="s">
        <v>80</v>
      </c>
      <c r="C58" s="24" t="s">
        <v>46</v>
      </c>
      <c r="D58" s="47" t="n">
        <v>125</v>
      </c>
      <c r="E58" s="61" t="s">
        <v>60</v>
      </c>
      <c r="F58" s="27" t="n">
        <v>957.2</v>
      </c>
      <c r="G58" s="27" t="n">
        <v>1</v>
      </c>
      <c r="H58" s="36" t="n">
        <f aca="false">F58*G58</f>
        <v>957.2</v>
      </c>
      <c r="I58" s="37" t="n">
        <v>79767</v>
      </c>
    </row>
    <row r="59" customFormat="false" ht="18" hidden="false" customHeight="false" outlineLevel="0" collapsed="false">
      <c r="A59" s="22" t="n">
        <f aca="false">A58+1</f>
        <v>17</v>
      </c>
      <c r="B59" s="23" t="s">
        <v>81</v>
      </c>
      <c r="C59" s="24" t="s">
        <v>16</v>
      </c>
      <c r="D59" s="25" t="n">
        <v>128</v>
      </c>
      <c r="E59" s="61" t="s">
        <v>60</v>
      </c>
      <c r="F59" s="27" t="n">
        <v>957.2</v>
      </c>
      <c r="G59" s="27" t="n">
        <v>1</v>
      </c>
      <c r="H59" s="28" t="n">
        <f aca="false">F59*G59</f>
        <v>957.2</v>
      </c>
      <c r="I59" s="29" t="n">
        <v>79767</v>
      </c>
    </row>
    <row r="60" customFormat="false" ht="19.5" hidden="false" customHeight="true" outlineLevel="0" collapsed="false">
      <c r="A60" s="22" t="n">
        <f aca="false">A59+1</f>
        <v>18</v>
      </c>
      <c r="B60" s="62" t="s">
        <v>82</v>
      </c>
      <c r="C60" s="24" t="s">
        <v>65</v>
      </c>
      <c r="D60" s="39" t="n">
        <v>128</v>
      </c>
      <c r="E60" s="61" t="s">
        <v>60</v>
      </c>
      <c r="F60" s="35" t="n">
        <v>957.2</v>
      </c>
      <c r="G60" s="27" t="n">
        <v>1</v>
      </c>
      <c r="H60" s="68" t="n">
        <f aca="false">F60*G60</f>
        <v>957.2</v>
      </c>
      <c r="I60" s="37" t="n">
        <v>79767</v>
      </c>
    </row>
    <row r="61" customFormat="false" ht="18" hidden="false" customHeight="false" outlineLevel="0" collapsed="false">
      <c r="A61" s="22" t="n">
        <f aca="false">A60+1</f>
        <v>19</v>
      </c>
      <c r="B61" s="23" t="s">
        <v>83</v>
      </c>
      <c r="C61" s="24" t="s">
        <v>39</v>
      </c>
      <c r="D61" s="25" t="n">
        <v>128</v>
      </c>
      <c r="E61" s="61" t="s">
        <v>60</v>
      </c>
      <c r="F61" s="33" t="n">
        <v>957.2</v>
      </c>
      <c r="G61" s="27" t="n">
        <v>1</v>
      </c>
      <c r="H61" s="33" t="n">
        <f aca="false">F61*G61</f>
        <v>957.2</v>
      </c>
      <c r="I61" s="29" t="n">
        <v>79767</v>
      </c>
    </row>
    <row r="62" customFormat="false" ht="18" hidden="false" customHeight="false" outlineLevel="0" collapsed="false">
      <c r="A62" s="22" t="n">
        <f aca="false">A61+1</f>
        <v>20</v>
      </c>
      <c r="B62" s="23" t="s">
        <v>84</v>
      </c>
      <c r="C62" s="24" t="s">
        <v>85</v>
      </c>
      <c r="D62" s="25" t="n">
        <v>128</v>
      </c>
      <c r="E62" s="61" t="s">
        <v>60</v>
      </c>
      <c r="F62" s="35" t="n">
        <v>957.2</v>
      </c>
      <c r="G62" s="27" t="n">
        <v>1</v>
      </c>
      <c r="H62" s="27" t="n">
        <f aca="false">F62*G62</f>
        <v>957.2</v>
      </c>
      <c r="I62" s="29" t="n">
        <v>79767</v>
      </c>
    </row>
    <row r="63" customFormat="false" ht="18" hidden="false" customHeight="false" outlineLevel="0" collapsed="false">
      <c r="A63" s="22" t="n">
        <f aca="false">A62+1</f>
        <v>21</v>
      </c>
      <c r="B63" s="54" t="s">
        <v>86</v>
      </c>
      <c r="C63" s="24" t="s">
        <v>52</v>
      </c>
      <c r="D63" s="55" t="n">
        <v>129</v>
      </c>
      <c r="E63" s="61" t="s">
        <v>60</v>
      </c>
      <c r="F63" s="69" t="n">
        <v>957.2</v>
      </c>
      <c r="G63" s="27" t="n">
        <v>1</v>
      </c>
      <c r="H63" s="27" t="n">
        <f aca="false">F63*G63</f>
        <v>957.2</v>
      </c>
      <c r="I63" s="29" t="n">
        <v>79767</v>
      </c>
    </row>
    <row r="64" customFormat="false" ht="18" hidden="false" customHeight="false" outlineLevel="0" collapsed="false">
      <c r="A64" s="22" t="n">
        <f aca="false">A63+1</f>
        <v>22</v>
      </c>
      <c r="B64" s="23" t="s">
        <v>87</v>
      </c>
      <c r="C64" s="24" t="s">
        <v>20</v>
      </c>
      <c r="D64" s="25" t="n">
        <v>133</v>
      </c>
      <c r="E64" s="61" t="s">
        <v>60</v>
      </c>
      <c r="F64" s="30" t="n">
        <v>957.2</v>
      </c>
      <c r="G64" s="27" t="n">
        <v>1</v>
      </c>
      <c r="H64" s="27" t="n">
        <f aca="false">F64*G64</f>
        <v>957.2</v>
      </c>
      <c r="I64" s="29" t="n">
        <v>79767</v>
      </c>
    </row>
    <row r="65" customFormat="false" ht="18" hidden="false" customHeight="false" outlineLevel="0" collapsed="false">
      <c r="A65" s="22" t="n">
        <f aca="false">A64+1</f>
        <v>23</v>
      </c>
      <c r="B65" s="60" t="s">
        <v>88</v>
      </c>
      <c r="C65" s="24" t="s">
        <v>59</v>
      </c>
      <c r="D65" s="25" t="n">
        <v>133</v>
      </c>
      <c r="E65" s="61" t="s">
        <v>60</v>
      </c>
      <c r="F65" s="35" t="n">
        <v>957.2</v>
      </c>
      <c r="G65" s="27" t="n">
        <v>1</v>
      </c>
      <c r="H65" s="27" t="n">
        <f aca="false">F65*G65</f>
        <v>957.2</v>
      </c>
      <c r="I65" s="29" t="n">
        <v>79767</v>
      </c>
    </row>
    <row r="66" customFormat="false" ht="31.2" hidden="false" customHeight="false" outlineLevel="0" collapsed="false">
      <c r="A66" s="22" t="n">
        <f aca="false">A65+1</f>
        <v>24</v>
      </c>
      <c r="B66" s="23" t="s">
        <v>89</v>
      </c>
      <c r="C66" s="24" t="s">
        <v>30</v>
      </c>
      <c r="D66" s="25" t="n">
        <v>139</v>
      </c>
      <c r="E66" s="61" t="s">
        <v>60</v>
      </c>
      <c r="F66" s="35" t="n">
        <v>957.2</v>
      </c>
      <c r="G66" s="27" t="n">
        <v>1</v>
      </c>
      <c r="H66" s="27" t="n">
        <f aca="false">F66*G66</f>
        <v>957.2</v>
      </c>
      <c r="I66" s="29" t="n">
        <v>79767</v>
      </c>
    </row>
    <row r="67" customFormat="false" ht="18" hidden="false" customHeight="false" outlineLevel="0" collapsed="false">
      <c r="A67" s="22" t="n">
        <f aca="false">A66+1</f>
        <v>25</v>
      </c>
      <c r="B67" s="23" t="s">
        <v>90</v>
      </c>
      <c r="C67" s="24" t="s">
        <v>20</v>
      </c>
      <c r="D67" s="25" t="n">
        <v>141</v>
      </c>
      <c r="E67" s="61" t="s">
        <v>60</v>
      </c>
      <c r="F67" s="30" t="n">
        <v>957.2</v>
      </c>
      <c r="G67" s="27" t="n">
        <v>1</v>
      </c>
      <c r="H67" s="28" t="n">
        <f aca="false">F67*G67</f>
        <v>957.2</v>
      </c>
      <c r="I67" s="29" t="n">
        <v>79767</v>
      </c>
    </row>
    <row r="68" customFormat="false" ht="18" hidden="false" customHeight="false" outlineLevel="0" collapsed="false">
      <c r="A68" s="22" t="n">
        <f aca="false">A67+1</f>
        <v>26</v>
      </c>
      <c r="B68" s="23" t="s">
        <v>91</v>
      </c>
      <c r="C68" s="24" t="s">
        <v>27</v>
      </c>
      <c r="D68" s="25" t="n">
        <v>141</v>
      </c>
      <c r="E68" s="61" t="s">
        <v>60</v>
      </c>
      <c r="F68" s="32" t="n">
        <v>957.2</v>
      </c>
      <c r="G68" s="27" t="n">
        <v>1</v>
      </c>
      <c r="H68" s="36" t="n">
        <f aca="false">F68*G68</f>
        <v>957.2</v>
      </c>
      <c r="I68" s="37" t="n">
        <v>79767</v>
      </c>
    </row>
    <row r="69" customFormat="false" ht="18" hidden="false" customHeight="false" outlineLevel="0" collapsed="false">
      <c r="A69" s="22" t="n">
        <f aca="false">A68+1</f>
        <v>27</v>
      </c>
      <c r="B69" s="46" t="s">
        <v>63</v>
      </c>
      <c r="C69" s="24" t="s">
        <v>46</v>
      </c>
      <c r="D69" s="53" t="n">
        <v>141</v>
      </c>
      <c r="E69" s="61" t="s">
        <v>60</v>
      </c>
      <c r="F69" s="27" t="n">
        <v>957.2</v>
      </c>
      <c r="G69" s="27" t="n">
        <v>1</v>
      </c>
      <c r="H69" s="36" t="n">
        <f aca="false">F69*G69</f>
        <v>957.2</v>
      </c>
      <c r="I69" s="37" t="n">
        <v>79767</v>
      </c>
    </row>
    <row r="70" customFormat="false" ht="19.5" hidden="false" customHeight="true" outlineLevel="0" collapsed="false">
      <c r="A70" s="22" t="n">
        <f aca="false">A69+1</f>
        <v>28</v>
      </c>
      <c r="B70" s="23" t="s">
        <v>92</v>
      </c>
      <c r="C70" s="24" t="s">
        <v>30</v>
      </c>
      <c r="D70" s="25" t="n">
        <v>142</v>
      </c>
      <c r="E70" s="61" t="s">
        <v>60</v>
      </c>
      <c r="F70" s="35" t="n">
        <v>957.2</v>
      </c>
      <c r="G70" s="27" t="n">
        <v>1</v>
      </c>
      <c r="H70" s="27" t="n">
        <f aca="false">F70*G70</f>
        <v>957.2</v>
      </c>
      <c r="I70" s="29" t="n">
        <v>79767</v>
      </c>
    </row>
    <row r="71" customFormat="false" ht="19.5" hidden="false" customHeight="true" outlineLevel="0" collapsed="false">
      <c r="A71" s="22" t="n">
        <f aca="false">A70+1</f>
        <v>29</v>
      </c>
      <c r="B71" s="62" t="s">
        <v>93</v>
      </c>
      <c r="C71" s="24" t="s">
        <v>65</v>
      </c>
      <c r="D71" s="39" t="n">
        <v>145</v>
      </c>
      <c r="E71" s="61" t="s">
        <v>60</v>
      </c>
      <c r="F71" s="35" t="n">
        <v>957.2</v>
      </c>
      <c r="G71" s="27" t="n">
        <v>1</v>
      </c>
      <c r="H71" s="68" t="n">
        <f aca="false">F71*G71</f>
        <v>957.2</v>
      </c>
      <c r="I71" s="37" t="n">
        <v>79767</v>
      </c>
    </row>
    <row r="72" customFormat="false" ht="18" hidden="false" customHeight="false" outlineLevel="0" collapsed="false">
      <c r="A72" s="22" t="n">
        <f aca="false">A71+1</f>
        <v>30</v>
      </c>
      <c r="B72" s="70" t="s">
        <v>94</v>
      </c>
      <c r="C72" s="24" t="s">
        <v>95</v>
      </c>
      <c r="D72" s="25" t="n">
        <v>145</v>
      </c>
      <c r="E72" s="61" t="s">
        <v>60</v>
      </c>
      <c r="F72" s="35" t="n">
        <v>957.2</v>
      </c>
      <c r="G72" s="27" t="n">
        <v>1</v>
      </c>
      <c r="H72" s="33" t="n">
        <f aca="false">F72*G72</f>
        <v>957.2</v>
      </c>
      <c r="I72" s="29" t="n">
        <v>79767</v>
      </c>
    </row>
    <row r="73" customFormat="false" ht="18" hidden="false" customHeight="false" outlineLevel="0" collapsed="false">
      <c r="A73" s="22" t="n">
        <f aca="false">A72+1</f>
        <v>31</v>
      </c>
      <c r="B73" s="23" t="s">
        <v>96</v>
      </c>
      <c r="C73" s="24" t="s">
        <v>16</v>
      </c>
      <c r="D73" s="25" t="n">
        <v>146</v>
      </c>
      <c r="E73" s="61" t="s">
        <v>60</v>
      </c>
      <c r="F73" s="27" t="n">
        <v>957.2</v>
      </c>
      <c r="G73" s="27" t="n">
        <v>1</v>
      </c>
      <c r="H73" s="28" t="n">
        <f aca="false">F73*G73</f>
        <v>957.2</v>
      </c>
      <c r="I73" s="29" t="n">
        <v>79767</v>
      </c>
    </row>
    <row r="74" customFormat="false" ht="18" hidden="false" customHeight="false" outlineLevel="0" collapsed="false">
      <c r="A74" s="22" t="n">
        <f aca="false">A73+1</f>
        <v>32</v>
      </c>
      <c r="B74" s="62" t="s">
        <v>97</v>
      </c>
      <c r="C74" s="24" t="s">
        <v>67</v>
      </c>
      <c r="D74" s="25" t="n">
        <v>147</v>
      </c>
      <c r="E74" s="61" t="s">
        <v>60</v>
      </c>
      <c r="F74" s="35" t="n">
        <v>957.2</v>
      </c>
      <c r="G74" s="27" t="n">
        <v>1</v>
      </c>
      <c r="H74" s="33" t="n">
        <f aca="false">F74*G74</f>
        <v>957.2</v>
      </c>
      <c r="I74" s="29" t="n">
        <v>79767</v>
      </c>
    </row>
    <row r="75" customFormat="false" ht="18" hidden="false" customHeight="false" outlineLevel="0" collapsed="false">
      <c r="A75" s="22" t="n">
        <f aca="false">A74+1</f>
        <v>33</v>
      </c>
      <c r="B75" s="23" t="s">
        <v>98</v>
      </c>
      <c r="C75" s="24" t="s">
        <v>39</v>
      </c>
      <c r="D75" s="25" t="n">
        <v>148</v>
      </c>
      <c r="E75" s="61" t="s">
        <v>60</v>
      </c>
      <c r="F75" s="33" t="n">
        <v>957.2</v>
      </c>
      <c r="G75" s="27" t="n">
        <v>1</v>
      </c>
      <c r="H75" s="33" t="n">
        <f aca="false">F75*G75</f>
        <v>957.2</v>
      </c>
      <c r="I75" s="29" t="n">
        <v>79767</v>
      </c>
    </row>
    <row r="76" customFormat="false" ht="18" hidden="false" customHeight="false" outlineLevel="0" collapsed="false">
      <c r="A76" s="22" t="n">
        <f aca="false">A75+1</f>
        <v>34</v>
      </c>
      <c r="B76" s="23" t="s">
        <v>99</v>
      </c>
      <c r="C76" s="24" t="s">
        <v>37</v>
      </c>
      <c r="D76" s="25" t="n">
        <v>150</v>
      </c>
      <c r="E76" s="61" t="s">
        <v>60</v>
      </c>
      <c r="F76" s="35" t="n">
        <v>957.2</v>
      </c>
      <c r="G76" s="27" t="n">
        <v>1</v>
      </c>
      <c r="H76" s="33" t="n">
        <f aca="false">F76*G76</f>
        <v>957.2</v>
      </c>
      <c r="I76" s="29" t="n">
        <v>79767</v>
      </c>
    </row>
    <row r="77" customFormat="false" ht="18" hidden="false" customHeight="false" outlineLevel="0" collapsed="false">
      <c r="A77" s="22" t="n">
        <f aca="false">A76+1</f>
        <v>35</v>
      </c>
      <c r="B77" s="23" t="s">
        <v>100</v>
      </c>
      <c r="C77" s="24" t="s">
        <v>20</v>
      </c>
      <c r="D77" s="25" t="n">
        <v>153</v>
      </c>
      <c r="E77" s="61" t="s">
        <v>60</v>
      </c>
      <c r="F77" s="30" t="n">
        <v>957.2</v>
      </c>
      <c r="G77" s="27" t="n">
        <v>1</v>
      </c>
      <c r="H77" s="27" t="n">
        <f aca="false">F77*G77</f>
        <v>957.2</v>
      </c>
      <c r="I77" s="29" t="n">
        <v>79767</v>
      </c>
    </row>
    <row r="78" customFormat="false" ht="18" hidden="false" customHeight="false" outlineLevel="0" collapsed="false">
      <c r="A78" s="22" t="n">
        <f aca="false">A77+1</f>
        <v>36</v>
      </c>
      <c r="B78" s="23" t="s">
        <v>101</v>
      </c>
      <c r="C78" s="24" t="s">
        <v>22</v>
      </c>
      <c r="D78" s="25" t="n">
        <v>153</v>
      </c>
      <c r="E78" s="61" t="s">
        <v>60</v>
      </c>
      <c r="F78" s="32" t="n">
        <v>957.2</v>
      </c>
      <c r="G78" s="27" t="n">
        <v>1</v>
      </c>
      <c r="H78" s="33" t="n">
        <f aca="false">F78*G78</f>
        <v>957.2</v>
      </c>
      <c r="I78" s="29" t="n">
        <v>79767</v>
      </c>
    </row>
    <row r="79" customFormat="false" ht="18" hidden="false" customHeight="false" outlineLevel="0" collapsed="false">
      <c r="A79" s="22" t="n">
        <f aca="false">A78+1</f>
        <v>37</v>
      </c>
      <c r="B79" s="54" t="s">
        <v>102</v>
      </c>
      <c r="C79" s="24" t="s">
        <v>52</v>
      </c>
      <c r="D79" s="55" t="n">
        <v>154</v>
      </c>
      <c r="E79" s="61" t="s">
        <v>60</v>
      </c>
      <c r="F79" s="69" t="n">
        <v>957.2</v>
      </c>
      <c r="G79" s="27" t="n">
        <v>1</v>
      </c>
      <c r="H79" s="27" t="n">
        <f aca="false">F79*G79</f>
        <v>957.2</v>
      </c>
      <c r="I79" s="29" t="n">
        <v>79767</v>
      </c>
    </row>
    <row r="80" customFormat="false" ht="18" hidden="false" customHeight="false" outlineLevel="0" collapsed="false">
      <c r="A80" s="22" t="n">
        <f aca="false">A79+1</f>
        <v>38</v>
      </c>
      <c r="B80" s="70" t="s">
        <v>63</v>
      </c>
      <c r="C80" s="24" t="s">
        <v>95</v>
      </c>
      <c r="D80" s="25" t="n">
        <v>155</v>
      </c>
      <c r="E80" s="61" t="s">
        <v>60</v>
      </c>
      <c r="F80" s="35" t="n">
        <v>957.2</v>
      </c>
      <c r="G80" s="27" t="n">
        <v>1</v>
      </c>
      <c r="H80" s="33" t="n">
        <f aca="false">F80*G80</f>
        <v>957.2</v>
      </c>
      <c r="I80" s="29" t="n">
        <v>79767</v>
      </c>
    </row>
    <row r="81" customFormat="false" ht="18" hidden="false" customHeight="false" outlineLevel="0" collapsed="false">
      <c r="A81" s="22" t="n">
        <f aca="false">A80+1</f>
        <v>39</v>
      </c>
      <c r="B81" s="23" t="s">
        <v>103</v>
      </c>
      <c r="C81" s="24" t="s">
        <v>20</v>
      </c>
      <c r="D81" s="25" t="n">
        <v>157</v>
      </c>
      <c r="E81" s="61" t="s">
        <v>60</v>
      </c>
      <c r="F81" s="30" t="n">
        <v>957.2</v>
      </c>
      <c r="G81" s="27" t="n">
        <v>1</v>
      </c>
      <c r="H81" s="27" t="n">
        <f aca="false">F81*G81</f>
        <v>957.2</v>
      </c>
      <c r="I81" s="29" t="n">
        <v>79767</v>
      </c>
    </row>
    <row r="82" customFormat="false" ht="18" hidden="false" customHeight="false" outlineLevel="0" collapsed="false">
      <c r="A82" s="22" t="n">
        <f aca="false">A81+1</f>
        <v>40</v>
      </c>
      <c r="B82" s="62" t="s">
        <v>104</v>
      </c>
      <c r="C82" s="24" t="s">
        <v>67</v>
      </c>
      <c r="D82" s="25" t="n">
        <v>157</v>
      </c>
      <c r="E82" s="61" t="s">
        <v>60</v>
      </c>
      <c r="F82" s="35" t="n">
        <v>957.2</v>
      </c>
      <c r="G82" s="27" t="n">
        <v>1</v>
      </c>
      <c r="H82" s="33" t="n">
        <f aca="false">F82*G82</f>
        <v>957.2</v>
      </c>
      <c r="I82" s="29" t="n">
        <v>79767</v>
      </c>
    </row>
    <row r="83" customFormat="false" ht="16.5" hidden="false" customHeight="true" outlineLevel="0" collapsed="false">
      <c r="A83" s="22" t="n">
        <f aca="false">A82+1</f>
        <v>41</v>
      </c>
      <c r="B83" s="23" t="s">
        <v>105</v>
      </c>
      <c r="C83" s="24" t="s">
        <v>65</v>
      </c>
      <c r="D83" s="39" t="n">
        <v>158</v>
      </c>
      <c r="E83" s="61" t="s">
        <v>60</v>
      </c>
      <c r="F83" s="35" t="n">
        <v>957.2</v>
      </c>
      <c r="G83" s="27" t="n">
        <v>1</v>
      </c>
      <c r="H83" s="68" t="n">
        <f aca="false">F83*G83</f>
        <v>957.2</v>
      </c>
      <c r="I83" s="37" t="n">
        <v>79767</v>
      </c>
    </row>
    <row r="84" customFormat="false" ht="18" hidden="false" customHeight="false" outlineLevel="0" collapsed="false">
      <c r="A84" s="22" t="n">
        <f aca="false">A83+1</f>
        <v>42</v>
      </c>
      <c r="B84" s="23" t="s">
        <v>106</v>
      </c>
      <c r="C84" s="24" t="s">
        <v>39</v>
      </c>
      <c r="D84" s="25" t="n">
        <v>158</v>
      </c>
      <c r="E84" s="61" t="s">
        <v>60</v>
      </c>
      <c r="F84" s="33" t="n">
        <v>957.2</v>
      </c>
      <c r="G84" s="27" t="n">
        <v>1</v>
      </c>
      <c r="H84" s="33" t="n">
        <f aca="false">F84*G84</f>
        <v>957.2</v>
      </c>
      <c r="I84" s="29" t="n">
        <v>79767</v>
      </c>
    </row>
    <row r="85" customFormat="false" ht="18" hidden="false" customHeight="false" outlineLevel="0" collapsed="false">
      <c r="A85" s="22" t="n">
        <f aca="false">A84+1</f>
        <v>43</v>
      </c>
      <c r="B85" s="23" t="s">
        <v>107</v>
      </c>
      <c r="C85" s="24" t="s">
        <v>27</v>
      </c>
      <c r="D85" s="25" t="n">
        <v>159</v>
      </c>
      <c r="E85" s="61" t="s">
        <v>60</v>
      </c>
      <c r="F85" s="32" t="n">
        <v>957.2</v>
      </c>
      <c r="G85" s="27" t="n">
        <v>1</v>
      </c>
      <c r="H85" s="36" t="n">
        <f aca="false">F85*G85</f>
        <v>957.2</v>
      </c>
      <c r="I85" s="37" t="n">
        <v>79767</v>
      </c>
    </row>
    <row r="86" customFormat="false" ht="18" hidden="false" customHeight="false" outlineLevel="0" collapsed="false">
      <c r="A86" s="22" t="n">
        <f aca="false">A85+1</f>
        <v>44</v>
      </c>
      <c r="B86" s="23" t="s">
        <v>108</v>
      </c>
      <c r="C86" s="24" t="s">
        <v>85</v>
      </c>
      <c r="D86" s="25" t="n">
        <v>160</v>
      </c>
      <c r="E86" s="61" t="s">
        <v>60</v>
      </c>
      <c r="F86" s="35" t="n">
        <v>957.2</v>
      </c>
      <c r="G86" s="27" t="n">
        <v>1</v>
      </c>
      <c r="H86" s="27" t="n">
        <f aca="false">F86*G86</f>
        <v>957.2</v>
      </c>
      <c r="I86" s="29" t="n">
        <v>79767</v>
      </c>
    </row>
    <row r="87" customFormat="false" ht="18" hidden="false" customHeight="false" outlineLevel="0" collapsed="false">
      <c r="A87" s="22" t="n">
        <f aca="false">A86+1</f>
        <v>45</v>
      </c>
      <c r="B87" s="62" t="s">
        <v>109</v>
      </c>
      <c r="C87" s="24" t="s">
        <v>67</v>
      </c>
      <c r="D87" s="25" t="n">
        <v>164</v>
      </c>
      <c r="E87" s="61" t="s">
        <v>60</v>
      </c>
      <c r="F87" s="35" t="n">
        <v>957.2</v>
      </c>
      <c r="G87" s="27" t="n">
        <v>1</v>
      </c>
      <c r="H87" s="33" t="n">
        <f aca="false">F87*G87</f>
        <v>957.2</v>
      </c>
      <c r="I87" s="29" t="n">
        <v>79767</v>
      </c>
    </row>
    <row r="88" customFormat="false" ht="18" hidden="false" customHeight="false" outlineLevel="0" collapsed="false">
      <c r="A88" s="22" t="n">
        <f aca="false">A87+1</f>
        <v>46</v>
      </c>
      <c r="B88" s="23" t="s">
        <v>110</v>
      </c>
      <c r="C88" s="24" t="s">
        <v>20</v>
      </c>
      <c r="D88" s="25" t="n">
        <v>167</v>
      </c>
      <c r="E88" s="61" t="s">
        <v>60</v>
      </c>
      <c r="F88" s="30" t="n">
        <v>957.2</v>
      </c>
      <c r="G88" s="27" t="n">
        <v>1</v>
      </c>
      <c r="H88" s="27" t="n">
        <f aca="false">F88*G88</f>
        <v>957.2</v>
      </c>
      <c r="I88" s="29" t="n">
        <v>79767</v>
      </c>
    </row>
    <row r="89" customFormat="false" ht="18" hidden="false" customHeight="false" outlineLevel="0" collapsed="false">
      <c r="A89" s="22" t="n">
        <f aca="false">A88+1</f>
        <v>47</v>
      </c>
      <c r="B89" s="46" t="s">
        <v>111</v>
      </c>
      <c r="C89" s="24" t="s">
        <v>46</v>
      </c>
      <c r="D89" s="47" t="n">
        <v>168</v>
      </c>
      <c r="E89" s="61" t="s">
        <v>60</v>
      </c>
      <c r="F89" s="27" t="n">
        <v>957.2</v>
      </c>
      <c r="G89" s="27" t="n">
        <v>1</v>
      </c>
      <c r="H89" s="36" t="n">
        <f aca="false">F89*G89</f>
        <v>957.2</v>
      </c>
      <c r="I89" s="37" t="n">
        <v>79767</v>
      </c>
    </row>
    <row r="90" customFormat="false" ht="21" hidden="false" customHeight="true" outlineLevel="0" collapsed="false">
      <c r="A90" s="22" t="n">
        <f aca="false">A89+1</f>
        <v>48</v>
      </c>
      <c r="B90" s="62" t="s">
        <v>112</v>
      </c>
      <c r="C90" s="24" t="s">
        <v>65</v>
      </c>
      <c r="D90" s="39" t="n">
        <v>171</v>
      </c>
      <c r="E90" s="61" t="s">
        <v>60</v>
      </c>
      <c r="F90" s="35" t="n">
        <v>957.2</v>
      </c>
      <c r="G90" s="27" t="n">
        <v>1</v>
      </c>
      <c r="H90" s="68" t="n">
        <f aca="false">F90*G90</f>
        <v>957.2</v>
      </c>
      <c r="I90" s="37" t="n">
        <v>79767</v>
      </c>
    </row>
    <row r="91" customFormat="false" ht="18" hidden="false" customHeight="false" outlineLevel="0" collapsed="false">
      <c r="A91" s="22" t="n">
        <f aca="false">A90+1</f>
        <v>49</v>
      </c>
      <c r="B91" s="23" t="s">
        <v>113</v>
      </c>
      <c r="C91" s="24" t="s">
        <v>16</v>
      </c>
      <c r="D91" s="25" t="n">
        <v>172</v>
      </c>
      <c r="E91" s="61" t="s">
        <v>60</v>
      </c>
      <c r="F91" s="27" t="n">
        <v>957.2</v>
      </c>
      <c r="G91" s="27" t="n">
        <v>1</v>
      </c>
      <c r="H91" s="28" t="n">
        <f aca="false">F91*G91</f>
        <v>957.2</v>
      </c>
      <c r="I91" s="29" t="n">
        <v>79767</v>
      </c>
    </row>
    <row r="92" customFormat="false" ht="20.25" hidden="false" customHeight="true" outlineLevel="0" collapsed="false">
      <c r="A92" s="22" t="n">
        <f aca="false">A91+1</f>
        <v>50</v>
      </c>
      <c r="B92" s="23" t="s">
        <v>114</v>
      </c>
      <c r="C92" s="24" t="s">
        <v>30</v>
      </c>
      <c r="D92" s="25" t="n">
        <v>173</v>
      </c>
      <c r="E92" s="61" t="s">
        <v>60</v>
      </c>
      <c r="F92" s="35" t="n">
        <v>957.2</v>
      </c>
      <c r="G92" s="27" t="n">
        <v>1</v>
      </c>
      <c r="H92" s="27" t="n">
        <f aca="false">F92*G92</f>
        <v>957.2</v>
      </c>
      <c r="I92" s="29" t="n">
        <v>79767</v>
      </c>
    </row>
    <row r="93" customFormat="false" ht="18.75" hidden="false" customHeight="true" outlineLevel="0" collapsed="false">
      <c r="A93" s="22" t="n">
        <f aca="false">A92+1</f>
        <v>51</v>
      </c>
      <c r="B93" s="23" t="s">
        <v>115</v>
      </c>
      <c r="C93" s="24" t="s">
        <v>70</v>
      </c>
      <c r="D93" s="25" t="n">
        <v>175</v>
      </c>
      <c r="E93" s="61" t="s">
        <v>60</v>
      </c>
      <c r="F93" s="30" t="n">
        <v>957.2</v>
      </c>
      <c r="G93" s="27" t="n">
        <v>1</v>
      </c>
      <c r="H93" s="27" t="n">
        <f aca="false">F93*G93</f>
        <v>957.2</v>
      </c>
      <c r="I93" s="29" t="n">
        <v>79767</v>
      </c>
    </row>
    <row r="94" customFormat="false" ht="18" hidden="false" customHeight="false" outlineLevel="0" collapsed="false">
      <c r="A94" s="22" t="n">
        <f aca="false">A93+1</f>
        <v>52</v>
      </c>
      <c r="B94" s="23" t="s">
        <v>116</v>
      </c>
      <c r="C94" s="24" t="s">
        <v>27</v>
      </c>
      <c r="D94" s="25" t="n">
        <v>176</v>
      </c>
      <c r="E94" s="61" t="s">
        <v>60</v>
      </c>
      <c r="F94" s="32" t="n">
        <v>957.2</v>
      </c>
      <c r="G94" s="27" t="n">
        <v>1</v>
      </c>
      <c r="H94" s="36" t="n">
        <f aca="false">F94*G94</f>
        <v>957.2</v>
      </c>
      <c r="I94" s="37" t="n">
        <v>79767</v>
      </c>
    </row>
    <row r="95" customFormat="false" ht="18" hidden="false" customHeight="false" outlineLevel="0" collapsed="false">
      <c r="A95" s="22" t="n">
        <f aca="false">A94+1</f>
        <v>53</v>
      </c>
      <c r="B95" s="34" t="s">
        <v>117</v>
      </c>
      <c r="C95" s="24" t="s">
        <v>24</v>
      </c>
      <c r="D95" s="25" t="n">
        <v>176</v>
      </c>
      <c r="E95" s="61" t="s">
        <v>60</v>
      </c>
      <c r="F95" s="35" t="n">
        <v>957.2</v>
      </c>
      <c r="G95" s="27" t="n">
        <v>1</v>
      </c>
      <c r="H95" s="33" t="n">
        <f aca="false">F95*G95</f>
        <v>957.2</v>
      </c>
      <c r="I95" s="29" t="n">
        <v>79767</v>
      </c>
    </row>
    <row r="96" customFormat="false" ht="18" hidden="false" customHeight="false" outlineLevel="0" collapsed="false">
      <c r="A96" s="22" t="n">
        <f aca="false">A95+1</f>
        <v>54</v>
      </c>
      <c r="B96" s="23" t="s">
        <v>118</v>
      </c>
      <c r="C96" s="24" t="s">
        <v>39</v>
      </c>
      <c r="D96" s="25" t="n">
        <v>177</v>
      </c>
      <c r="E96" s="61" t="s">
        <v>60</v>
      </c>
      <c r="F96" s="33" t="n">
        <v>957.2</v>
      </c>
      <c r="G96" s="27" t="n">
        <v>1</v>
      </c>
      <c r="H96" s="33" t="n">
        <f aca="false">F96*G96</f>
        <v>957.2</v>
      </c>
      <c r="I96" s="29" t="n">
        <v>79767</v>
      </c>
    </row>
    <row r="97" customFormat="false" ht="18" hidden="false" customHeight="false" outlineLevel="0" collapsed="false">
      <c r="A97" s="22" t="n">
        <f aca="false">A96+1</f>
        <v>55</v>
      </c>
      <c r="B97" s="23" t="s">
        <v>119</v>
      </c>
      <c r="C97" s="24" t="s">
        <v>85</v>
      </c>
      <c r="D97" s="25" t="n">
        <v>178</v>
      </c>
      <c r="E97" s="61" t="s">
        <v>60</v>
      </c>
      <c r="F97" s="35" t="n">
        <v>957.2</v>
      </c>
      <c r="G97" s="27" t="n">
        <v>1</v>
      </c>
      <c r="H97" s="27" t="n">
        <f aca="false">F97*G97</f>
        <v>957.2</v>
      </c>
      <c r="I97" s="29" t="n">
        <v>79767</v>
      </c>
    </row>
    <row r="98" customFormat="false" ht="18" hidden="false" customHeight="false" outlineLevel="0" collapsed="false">
      <c r="A98" s="22" t="n">
        <f aca="false">A97+1</f>
        <v>56</v>
      </c>
      <c r="B98" s="34" t="s">
        <v>120</v>
      </c>
      <c r="C98" s="24" t="s">
        <v>24</v>
      </c>
      <c r="D98" s="25" t="n">
        <v>179</v>
      </c>
      <c r="E98" s="61" t="s">
        <v>60</v>
      </c>
      <c r="F98" s="35" t="n">
        <v>957.2</v>
      </c>
      <c r="G98" s="27" t="n">
        <v>1</v>
      </c>
      <c r="H98" s="33" t="n">
        <f aca="false">F98*G98</f>
        <v>957.2</v>
      </c>
      <c r="I98" s="29" t="n">
        <v>79767</v>
      </c>
    </row>
    <row r="99" customFormat="false" ht="18" hidden="false" customHeight="false" outlineLevel="0" collapsed="false">
      <c r="A99" s="22" t="n">
        <f aca="false">A98+1</f>
        <v>57</v>
      </c>
      <c r="B99" s="62" t="s">
        <v>121</v>
      </c>
      <c r="C99" s="24" t="s">
        <v>67</v>
      </c>
      <c r="D99" s="25" t="n">
        <v>179</v>
      </c>
      <c r="E99" s="61" t="s">
        <v>60</v>
      </c>
      <c r="F99" s="35" t="n">
        <v>957.2</v>
      </c>
      <c r="G99" s="27" t="n">
        <v>1</v>
      </c>
      <c r="H99" s="33" t="n">
        <f aca="false">F99*G99</f>
        <v>957.2</v>
      </c>
      <c r="I99" s="29" t="n">
        <v>79767</v>
      </c>
    </row>
    <row r="100" customFormat="false" ht="18" hidden="false" customHeight="false" outlineLevel="0" collapsed="false">
      <c r="A100" s="22" t="n">
        <f aca="false">A99+1</f>
        <v>58</v>
      </c>
      <c r="B100" s="23" t="s">
        <v>122</v>
      </c>
      <c r="C100" s="24" t="s">
        <v>16</v>
      </c>
      <c r="D100" s="25" t="n">
        <v>181</v>
      </c>
      <c r="E100" s="61" t="s">
        <v>60</v>
      </c>
      <c r="F100" s="27" t="n">
        <v>957.2</v>
      </c>
      <c r="G100" s="27" t="n">
        <v>1</v>
      </c>
      <c r="H100" s="27" t="n">
        <f aca="false">F100*G100</f>
        <v>957.2</v>
      </c>
      <c r="I100" s="29" t="n">
        <v>79767</v>
      </c>
    </row>
    <row r="101" customFormat="false" ht="18" hidden="false" customHeight="false" outlineLevel="0" collapsed="false">
      <c r="A101" s="22" t="n">
        <f aca="false">A100+1</f>
        <v>59</v>
      </c>
      <c r="B101" s="60" t="s">
        <v>123</v>
      </c>
      <c r="C101" s="24" t="s">
        <v>59</v>
      </c>
      <c r="D101" s="25" t="n">
        <v>182</v>
      </c>
      <c r="E101" s="61" t="s">
        <v>60</v>
      </c>
      <c r="F101" s="35" t="n">
        <v>957.2</v>
      </c>
      <c r="G101" s="27" t="n">
        <v>1</v>
      </c>
      <c r="H101" s="27" t="n">
        <f aca="false">F101*G101</f>
        <v>957.2</v>
      </c>
      <c r="I101" s="29" t="n">
        <v>79767</v>
      </c>
    </row>
    <row r="102" customFormat="false" ht="18" hidden="false" customHeight="false" outlineLevel="0" collapsed="false">
      <c r="A102" s="22" t="n">
        <f aca="false">A101+1</f>
        <v>60</v>
      </c>
      <c r="B102" s="54" t="s">
        <v>124</v>
      </c>
      <c r="C102" s="24" t="s">
        <v>52</v>
      </c>
      <c r="D102" s="55" t="n">
        <v>185</v>
      </c>
      <c r="E102" s="61" t="s">
        <v>60</v>
      </c>
      <c r="F102" s="69" t="n">
        <v>957.2</v>
      </c>
      <c r="G102" s="27" t="n">
        <v>1</v>
      </c>
      <c r="H102" s="27" t="n">
        <f aca="false">F102*G102</f>
        <v>957.2</v>
      </c>
      <c r="I102" s="29" t="n">
        <v>79767</v>
      </c>
    </row>
    <row r="103" customFormat="false" ht="18" hidden="false" customHeight="false" outlineLevel="0" collapsed="false">
      <c r="A103" s="22" t="n">
        <f aca="false">A102+1</f>
        <v>61</v>
      </c>
      <c r="B103" s="23" t="s">
        <v>125</v>
      </c>
      <c r="C103" s="24" t="s">
        <v>22</v>
      </c>
      <c r="D103" s="25" t="n">
        <v>185</v>
      </c>
      <c r="E103" s="61" t="s">
        <v>60</v>
      </c>
      <c r="F103" s="32" t="n">
        <v>957.2</v>
      </c>
      <c r="G103" s="27" t="n">
        <v>1</v>
      </c>
      <c r="H103" s="33" t="n">
        <f aca="false">F103*G103</f>
        <v>957.2</v>
      </c>
      <c r="I103" s="29" t="n">
        <v>79767</v>
      </c>
    </row>
    <row r="104" customFormat="false" ht="19.5" hidden="false" customHeight="true" outlineLevel="0" collapsed="false">
      <c r="A104" s="22" t="n">
        <f aca="false">A103+1</f>
        <v>62</v>
      </c>
      <c r="B104" s="62" t="s">
        <v>126</v>
      </c>
      <c r="C104" s="24" t="s">
        <v>67</v>
      </c>
      <c r="D104" s="25" t="n">
        <v>185</v>
      </c>
      <c r="E104" s="61" t="s">
        <v>60</v>
      </c>
      <c r="F104" s="35" t="n">
        <v>957.2</v>
      </c>
      <c r="G104" s="27" t="n">
        <v>1</v>
      </c>
      <c r="H104" s="33" t="n">
        <f aca="false">F104*G104</f>
        <v>957.2</v>
      </c>
      <c r="I104" s="29" t="n">
        <v>79767</v>
      </c>
    </row>
    <row r="105" customFormat="false" ht="18" hidden="false" customHeight="false" outlineLevel="0" collapsed="false">
      <c r="A105" s="22" t="n">
        <f aca="false">A104+1</f>
        <v>63</v>
      </c>
      <c r="B105" s="23" t="s">
        <v>100</v>
      </c>
      <c r="C105" s="24" t="s">
        <v>16</v>
      </c>
      <c r="D105" s="25" t="n">
        <v>186</v>
      </c>
      <c r="E105" s="61" t="s">
        <v>60</v>
      </c>
      <c r="F105" s="27" t="n">
        <v>957.2</v>
      </c>
      <c r="G105" s="27" t="n">
        <v>1</v>
      </c>
      <c r="H105" s="28" t="n">
        <f aca="false">F105*G105</f>
        <v>957.2</v>
      </c>
      <c r="I105" s="29" t="n">
        <v>79767</v>
      </c>
    </row>
    <row r="106" customFormat="false" ht="18" hidden="false" customHeight="false" outlineLevel="0" collapsed="false">
      <c r="A106" s="22" t="n">
        <f aca="false">A105+1</f>
        <v>64</v>
      </c>
      <c r="B106" s="46" t="s">
        <v>127</v>
      </c>
      <c r="C106" s="24" t="s">
        <v>46</v>
      </c>
      <c r="D106" s="47" t="n">
        <v>186</v>
      </c>
      <c r="E106" s="61" t="s">
        <v>60</v>
      </c>
      <c r="F106" s="27" t="n">
        <v>957.2</v>
      </c>
      <c r="G106" s="27" t="n">
        <v>1</v>
      </c>
      <c r="H106" s="36" t="n">
        <f aca="false">F106*G106</f>
        <v>957.2</v>
      </c>
      <c r="I106" s="37" t="n">
        <v>79767</v>
      </c>
    </row>
    <row r="107" customFormat="false" ht="18" hidden="false" customHeight="false" outlineLevel="0" collapsed="false">
      <c r="A107" s="22" t="n">
        <f aca="false">A106+1</f>
        <v>65</v>
      </c>
      <c r="B107" s="23" t="s">
        <v>128</v>
      </c>
      <c r="C107" s="24" t="s">
        <v>37</v>
      </c>
      <c r="D107" s="25" t="n">
        <v>186</v>
      </c>
      <c r="E107" s="61" t="s">
        <v>60</v>
      </c>
      <c r="F107" s="35" t="n">
        <v>957.2</v>
      </c>
      <c r="G107" s="27" t="n">
        <v>1</v>
      </c>
      <c r="H107" s="33" t="n">
        <f aca="false">F107*G107</f>
        <v>957.2</v>
      </c>
      <c r="I107" s="29" t="n">
        <v>79767</v>
      </c>
    </row>
    <row r="108" customFormat="false" ht="18" hidden="false" customHeight="false" outlineLevel="0" collapsed="false">
      <c r="A108" s="22" t="n">
        <f aca="false">A107+1</f>
        <v>66</v>
      </c>
      <c r="B108" s="23" t="s">
        <v>129</v>
      </c>
      <c r="C108" s="24" t="s">
        <v>85</v>
      </c>
      <c r="D108" s="25" t="n">
        <v>186</v>
      </c>
      <c r="E108" s="61" t="s">
        <v>60</v>
      </c>
      <c r="F108" s="35" t="n">
        <v>957.2</v>
      </c>
      <c r="G108" s="27" t="n">
        <v>1</v>
      </c>
      <c r="H108" s="27" t="n">
        <f aca="false">F108*G108</f>
        <v>957.2</v>
      </c>
      <c r="I108" s="29" t="n">
        <v>79767</v>
      </c>
    </row>
    <row r="109" customFormat="false" ht="31.2" hidden="false" customHeight="false" outlineLevel="0" collapsed="false">
      <c r="A109" s="22" t="n">
        <f aca="false">A108+1</f>
        <v>67</v>
      </c>
      <c r="B109" s="62" t="s">
        <v>130</v>
      </c>
      <c r="C109" s="24" t="s">
        <v>65</v>
      </c>
      <c r="D109" s="39" t="n">
        <v>188</v>
      </c>
      <c r="E109" s="61" t="s">
        <v>60</v>
      </c>
      <c r="F109" s="35" t="n">
        <v>957.2</v>
      </c>
      <c r="G109" s="27" t="n">
        <v>1</v>
      </c>
      <c r="H109" s="68" t="n">
        <f aca="false">F109*G109</f>
        <v>957.2</v>
      </c>
      <c r="I109" s="37" t="n">
        <v>79767</v>
      </c>
    </row>
    <row r="110" customFormat="false" ht="18" hidden="false" customHeight="false" outlineLevel="0" collapsed="false">
      <c r="A110" s="22" t="n">
        <f aca="false">A109+1</f>
        <v>68</v>
      </c>
      <c r="B110" s="23" t="s">
        <v>131</v>
      </c>
      <c r="C110" s="24" t="s">
        <v>27</v>
      </c>
      <c r="D110" s="25" t="n">
        <v>189</v>
      </c>
      <c r="E110" s="61" t="s">
        <v>60</v>
      </c>
      <c r="F110" s="32" t="n">
        <v>957.2</v>
      </c>
      <c r="G110" s="27" t="n">
        <v>1</v>
      </c>
      <c r="H110" s="36" t="n">
        <f aca="false">F110*G110</f>
        <v>957.2</v>
      </c>
      <c r="I110" s="37" t="n">
        <v>79767</v>
      </c>
    </row>
    <row r="111" customFormat="false" ht="18" hidden="false" customHeight="false" outlineLevel="0" collapsed="false">
      <c r="A111" s="22" t="n">
        <f aca="false">A110+1</f>
        <v>69</v>
      </c>
      <c r="B111" s="23" t="s">
        <v>132</v>
      </c>
      <c r="C111" s="24" t="s">
        <v>37</v>
      </c>
      <c r="D111" s="25" t="n">
        <v>189</v>
      </c>
      <c r="E111" s="61" t="s">
        <v>60</v>
      </c>
      <c r="F111" s="35" t="n">
        <v>957.2</v>
      </c>
      <c r="G111" s="27" t="n">
        <v>1</v>
      </c>
      <c r="H111" s="33" t="n">
        <f aca="false">F111*G111</f>
        <v>957.2</v>
      </c>
      <c r="I111" s="29" t="n">
        <v>79767</v>
      </c>
    </row>
    <row r="112" customFormat="false" ht="23.25" hidden="false" customHeight="true" outlineLevel="0" collapsed="false">
      <c r="A112" s="22" t="n">
        <f aca="false">A111+1</f>
        <v>70</v>
      </c>
      <c r="B112" s="23" t="s">
        <v>133</v>
      </c>
      <c r="C112" s="24" t="s">
        <v>30</v>
      </c>
      <c r="D112" s="25" t="n">
        <v>191</v>
      </c>
      <c r="E112" s="61" t="s">
        <v>60</v>
      </c>
      <c r="F112" s="35" t="n">
        <v>957.2</v>
      </c>
      <c r="G112" s="27" t="n">
        <v>1</v>
      </c>
      <c r="H112" s="27" t="n">
        <f aca="false">F112*G112</f>
        <v>957.2</v>
      </c>
      <c r="I112" s="29" t="n">
        <v>79767</v>
      </c>
    </row>
    <row r="113" customFormat="false" ht="23.25" hidden="false" customHeight="true" outlineLevel="0" collapsed="false">
      <c r="A113" s="22" t="n">
        <f aca="false">A112+1</f>
        <v>71</v>
      </c>
      <c r="B113" s="23" t="s">
        <v>134</v>
      </c>
      <c r="C113" s="24" t="s">
        <v>30</v>
      </c>
      <c r="D113" s="25" t="n">
        <v>191</v>
      </c>
      <c r="E113" s="61" t="s">
        <v>60</v>
      </c>
      <c r="F113" s="35" t="n">
        <v>957.2</v>
      </c>
      <c r="G113" s="27" t="n">
        <v>1</v>
      </c>
      <c r="H113" s="27" t="n">
        <f aca="false">F113*G113</f>
        <v>957.2</v>
      </c>
      <c r="I113" s="29" t="n">
        <v>79767</v>
      </c>
    </row>
    <row r="114" customFormat="false" ht="23.25" hidden="false" customHeight="true" outlineLevel="0" collapsed="false">
      <c r="A114" s="22" t="n">
        <f aca="false">A113+1</f>
        <v>72</v>
      </c>
      <c r="B114" s="23" t="s">
        <v>135</v>
      </c>
      <c r="C114" s="24" t="s">
        <v>30</v>
      </c>
      <c r="D114" s="25" t="n">
        <v>192</v>
      </c>
      <c r="E114" s="61" t="s">
        <v>60</v>
      </c>
      <c r="F114" s="35" t="n">
        <v>957.2</v>
      </c>
      <c r="G114" s="27" t="n">
        <v>1</v>
      </c>
      <c r="H114" s="27" t="n">
        <f aca="false">F114*G114</f>
        <v>957.2</v>
      </c>
      <c r="I114" s="29" t="n">
        <v>79767</v>
      </c>
    </row>
    <row r="115" customFormat="false" ht="18" hidden="false" customHeight="false" outlineLevel="0" collapsed="false">
      <c r="A115" s="22" t="n">
        <f aca="false">A114+1</f>
        <v>73</v>
      </c>
      <c r="B115" s="34" t="s">
        <v>136</v>
      </c>
      <c r="C115" s="24" t="s">
        <v>24</v>
      </c>
      <c r="D115" s="25" t="n">
        <v>193</v>
      </c>
      <c r="E115" s="61" t="s">
        <v>60</v>
      </c>
      <c r="F115" s="35" t="n">
        <v>957.2</v>
      </c>
      <c r="G115" s="27" t="n">
        <v>1</v>
      </c>
      <c r="H115" s="33" t="n">
        <f aca="false">F115*G115</f>
        <v>957.2</v>
      </c>
      <c r="I115" s="29" t="n">
        <v>79767</v>
      </c>
    </row>
    <row r="116" customFormat="false" ht="17.25" hidden="false" customHeight="true" outlineLevel="0" collapsed="false">
      <c r="A116" s="22" t="n">
        <f aca="false">A115+1</f>
        <v>74</v>
      </c>
      <c r="B116" s="23" t="s">
        <v>137</v>
      </c>
      <c r="C116" s="24" t="s">
        <v>30</v>
      </c>
      <c r="D116" s="25" t="n">
        <v>195</v>
      </c>
      <c r="E116" s="61" t="s">
        <v>60</v>
      </c>
      <c r="F116" s="35" t="n">
        <v>957.2</v>
      </c>
      <c r="G116" s="27" t="n">
        <v>1</v>
      </c>
      <c r="H116" s="27" t="n">
        <f aca="false">F116*G116</f>
        <v>957.2</v>
      </c>
      <c r="I116" s="29" t="n">
        <v>79767</v>
      </c>
    </row>
    <row r="117" customFormat="false" ht="18" hidden="false" customHeight="false" outlineLevel="0" collapsed="false">
      <c r="A117" s="22" t="n">
        <f aca="false">A116+1</f>
        <v>75</v>
      </c>
      <c r="B117" s="60" t="s">
        <v>138</v>
      </c>
      <c r="C117" s="24" t="s">
        <v>59</v>
      </c>
      <c r="D117" s="25" t="n">
        <v>198</v>
      </c>
      <c r="E117" s="61" t="s">
        <v>60</v>
      </c>
      <c r="F117" s="35" t="n">
        <v>957.2</v>
      </c>
      <c r="G117" s="27" t="n">
        <v>1</v>
      </c>
      <c r="H117" s="27" t="n">
        <f aca="false">F117*G117</f>
        <v>957.2</v>
      </c>
      <c r="I117" s="29" t="n">
        <v>79767</v>
      </c>
    </row>
    <row r="118" customFormat="false" ht="18" hidden="false" customHeight="false" outlineLevel="0" collapsed="false">
      <c r="A118" s="22" t="n">
        <f aca="false">A117+1</f>
        <v>76</v>
      </c>
      <c r="B118" s="23" t="s">
        <v>139</v>
      </c>
      <c r="C118" s="24" t="s">
        <v>16</v>
      </c>
      <c r="D118" s="25" t="n">
        <v>200</v>
      </c>
      <c r="E118" s="61" t="s">
        <v>60</v>
      </c>
      <c r="F118" s="27" t="n">
        <v>957.2</v>
      </c>
      <c r="G118" s="27" t="n">
        <v>1</v>
      </c>
      <c r="H118" s="27" t="n">
        <f aca="false">F118*G118</f>
        <v>957.2</v>
      </c>
      <c r="I118" s="29" t="n">
        <v>79767</v>
      </c>
    </row>
    <row r="119" customFormat="false" ht="18" hidden="false" customHeight="false" outlineLevel="0" collapsed="false">
      <c r="A119" s="22" t="n">
        <f aca="false">A118+1</f>
        <v>77</v>
      </c>
      <c r="B119" s="23" t="s">
        <v>140</v>
      </c>
      <c r="C119" s="24" t="s">
        <v>22</v>
      </c>
      <c r="D119" s="25" t="n">
        <v>201</v>
      </c>
      <c r="E119" s="61" t="s">
        <v>60</v>
      </c>
      <c r="F119" s="32" t="n">
        <v>957.2</v>
      </c>
      <c r="G119" s="27" t="n">
        <v>1</v>
      </c>
      <c r="H119" s="33" t="n">
        <f aca="false">F119*G119</f>
        <v>957.2</v>
      </c>
      <c r="I119" s="29" t="n">
        <v>79767</v>
      </c>
    </row>
    <row r="120" customFormat="false" ht="31.2" hidden="false" customHeight="false" outlineLevel="0" collapsed="false">
      <c r="A120" s="22" t="n">
        <f aca="false">A119+1</f>
        <v>78</v>
      </c>
      <c r="B120" s="23" t="s">
        <v>141</v>
      </c>
      <c r="C120" s="24" t="s">
        <v>79</v>
      </c>
      <c r="D120" s="25" t="n">
        <v>202</v>
      </c>
      <c r="E120" s="61" t="s">
        <v>60</v>
      </c>
      <c r="F120" s="35" t="n">
        <v>957.2</v>
      </c>
      <c r="G120" s="27" t="n">
        <v>1</v>
      </c>
      <c r="H120" s="66" t="n">
        <f aca="false">F120*G120</f>
        <v>957.2</v>
      </c>
      <c r="I120" s="67" t="n">
        <v>79767</v>
      </c>
    </row>
    <row r="121" customFormat="false" ht="31.2" hidden="false" customHeight="false" outlineLevel="0" collapsed="false">
      <c r="A121" s="22" t="n">
        <f aca="false">A120+1</f>
        <v>79</v>
      </c>
      <c r="B121" s="23" t="s">
        <v>142</v>
      </c>
      <c r="C121" s="24" t="s">
        <v>79</v>
      </c>
      <c r="D121" s="25" t="n">
        <v>203</v>
      </c>
      <c r="E121" s="61" t="s">
        <v>60</v>
      </c>
      <c r="F121" s="35" t="n">
        <v>957.2</v>
      </c>
      <c r="G121" s="27" t="n">
        <v>1</v>
      </c>
      <c r="H121" s="66" t="n">
        <f aca="false">F121*G121</f>
        <v>957.2</v>
      </c>
      <c r="I121" s="67" t="n">
        <v>79767</v>
      </c>
    </row>
    <row r="122" customFormat="false" ht="18" hidden="false" customHeight="true" outlineLevel="0" collapsed="false">
      <c r="A122" s="22" t="n">
        <f aca="false">A121+1</f>
        <v>80</v>
      </c>
      <c r="B122" s="23" t="s">
        <v>143</v>
      </c>
      <c r="C122" s="24" t="s">
        <v>30</v>
      </c>
      <c r="D122" s="25" t="n">
        <v>205</v>
      </c>
      <c r="E122" s="61" t="s">
        <v>60</v>
      </c>
      <c r="F122" s="35" t="n">
        <v>957.2</v>
      </c>
      <c r="G122" s="27" t="n">
        <v>1</v>
      </c>
      <c r="H122" s="27" t="n">
        <f aca="false">F122*G122</f>
        <v>957.2</v>
      </c>
      <c r="I122" s="29" t="n">
        <v>79767</v>
      </c>
    </row>
    <row r="123" customFormat="false" ht="18" hidden="false" customHeight="false" outlineLevel="0" collapsed="false">
      <c r="A123" s="22" t="n">
        <f aca="false">A122+1</f>
        <v>81</v>
      </c>
      <c r="B123" s="23" t="s">
        <v>144</v>
      </c>
      <c r="C123" s="24" t="s">
        <v>37</v>
      </c>
      <c r="D123" s="25" t="n">
        <v>206</v>
      </c>
      <c r="E123" s="61" t="s">
        <v>60</v>
      </c>
      <c r="F123" s="35" t="n">
        <v>957.2</v>
      </c>
      <c r="G123" s="27" t="n">
        <v>1</v>
      </c>
      <c r="H123" s="33" t="n">
        <f aca="false">F123*G123</f>
        <v>957.2</v>
      </c>
      <c r="I123" s="29" t="n">
        <v>79767</v>
      </c>
    </row>
    <row r="124" customFormat="false" ht="18" hidden="false" customHeight="false" outlineLevel="0" collapsed="false">
      <c r="A124" s="22" t="n">
        <f aca="false">A123+1</f>
        <v>82</v>
      </c>
      <c r="B124" s="23" t="s">
        <v>145</v>
      </c>
      <c r="C124" s="24" t="s">
        <v>37</v>
      </c>
      <c r="D124" s="25" t="n">
        <v>206</v>
      </c>
      <c r="E124" s="61" t="s">
        <v>60</v>
      </c>
      <c r="F124" s="35" t="n">
        <v>957.2</v>
      </c>
      <c r="G124" s="27" t="n">
        <v>1</v>
      </c>
      <c r="H124" s="33" t="n">
        <f aca="false">F124*G124</f>
        <v>957.2</v>
      </c>
      <c r="I124" s="29" t="n">
        <v>79767</v>
      </c>
    </row>
    <row r="125" customFormat="false" ht="18" hidden="false" customHeight="false" outlineLevel="0" collapsed="false">
      <c r="A125" s="22" t="n">
        <f aca="false">A124+1</f>
        <v>83</v>
      </c>
      <c r="B125" s="23" t="s">
        <v>146</v>
      </c>
      <c r="C125" s="24" t="s">
        <v>22</v>
      </c>
      <c r="D125" s="25" t="n">
        <v>207</v>
      </c>
      <c r="E125" s="61" t="s">
        <v>60</v>
      </c>
      <c r="F125" s="32" t="n">
        <v>957.2</v>
      </c>
      <c r="G125" s="27" t="n">
        <v>1</v>
      </c>
      <c r="H125" s="33" t="n">
        <f aca="false">F125*G125</f>
        <v>957.2</v>
      </c>
      <c r="I125" s="29" t="n">
        <v>79767</v>
      </c>
    </row>
    <row r="126" customFormat="false" ht="18" hidden="false" customHeight="false" outlineLevel="0" collapsed="false">
      <c r="A126" s="22" t="n">
        <f aca="false">A125+1</f>
        <v>84</v>
      </c>
      <c r="B126" s="23" t="s">
        <v>147</v>
      </c>
      <c r="C126" s="24" t="s">
        <v>37</v>
      </c>
      <c r="D126" s="25" t="n">
        <v>207</v>
      </c>
      <c r="E126" s="61" t="s">
        <v>60</v>
      </c>
      <c r="F126" s="35" t="n">
        <v>957.2</v>
      </c>
      <c r="G126" s="27" t="n">
        <v>1</v>
      </c>
      <c r="H126" s="33" t="n">
        <f aca="false">F126*G126</f>
        <v>957.2</v>
      </c>
      <c r="I126" s="29" t="n">
        <v>79767</v>
      </c>
    </row>
    <row r="127" customFormat="false" ht="21" hidden="false" customHeight="true" outlineLevel="0" collapsed="false">
      <c r="A127" s="22" t="n">
        <f aca="false">A126+1</f>
        <v>85</v>
      </c>
      <c r="B127" s="23" t="s">
        <v>148</v>
      </c>
      <c r="C127" s="24" t="s">
        <v>30</v>
      </c>
      <c r="D127" s="25" t="n">
        <v>208</v>
      </c>
      <c r="E127" s="61" t="s">
        <v>60</v>
      </c>
      <c r="F127" s="35" t="n">
        <v>957.2</v>
      </c>
      <c r="G127" s="27" t="n">
        <v>1</v>
      </c>
      <c r="H127" s="27" t="n">
        <f aca="false">F127*G127</f>
        <v>957.2</v>
      </c>
      <c r="I127" s="29" t="n">
        <v>79767</v>
      </c>
    </row>
    <row r="128" customFormat="false" ht="21" hidden="false" customHeight="true" outlineLevel="0" collapsed="false">
      <c r="A128" s="22" t="n">
        <f aca="false">A127+1</f>
        <v>86</v>
      </c>
      <c r="B128" s="23" t="s">
        <v>149</v>
      </c>
      <c r="C128" s="24" t="s">
        <v>30</v>
      </c>
      <c r="D128" s="25" t="n">
        <v>209</v>
      </c>
      <c r="E128" s="61" t="s">
        <v>60</v>
      </c>
      <c r="F128" s="35" t="n">
        <v>957.2</v>
      </c>
      <c r="G128" s="27" t="n">
        <v>1</v>
      </c>
      <c r="H128" s="27" t="n">
        <f aca="false">F128*G128</f>
        <v>957.2</v>
      </c>
      <c r="I128" s="29" t="n">
        <v>79767</v>
      </c>
    </row>
    <row r="129" customFormat="false" ht="21" hidden="false" customHeight="true" outlineLevel="0" collapsed="false">
      <c r="A129" s="22" t="n">
        <f aca="false">A128+1</f>
        <v>87</v>
      </c>
      <c r="B129" s="23" t="s">
        <v>150</v>
      </c>
      <c r="C129" s="24" t="s">
        <v>30</v>
      </c>
      <c r="D129" s="25" t="n">
        <v>210</v>
      </c>
      <c r="E129" s="61" t="s">
        <v>60</v>
      </c>
      <c r="F129" s="35" t="n">
        <v>957.2</v>
      </c>
      <c r="G129" s="27" t="n">
        <v>1</v>
      </c>
      <c r="H129" s="27" t="n">
        <f aca="false">F129*G129</f>
        <v>957.2</v>
      </c>
      <c r="I129" s="29" t="n">
        <v>79767</v>
      </c>
    </row>
    <row r="130" customFormat="false" ht="31.2" hidden="false" customHeight="false" outlineLevel="0" collapsed="false">
      <c r="A130" s="22" t="n">
        <f aca="false">A129+1</f>
        <v>88</v>
      </c>
      <c r="B130" s="23" t="s">
        <v>151</v>
      </c>
      <c r="C130" s="24" t="s">
        <v>79</v>
      </c>
      <c r="D130" s="25" t="n">
        <v>211</v>
      </c>
      <c r="E130" s="61" t="s">
        <v>60</v>
      </c>
      <c r="F130" s="35" t="n">
        <v>957.2</v>
      </c>
      <c r="G130" s="27" t="n">
        <v>1</v>
      </c>
      <c r="H130" s="66" t="n">
        <f aca="false">F130*G130</f>
        <v>957.2</v>
      </c>
      <c r="I130" s="67" t="n">
        <v>79767</v>
      </c>
    </row>
    <row r="131" customFormat="false" ht="18" hidden="false" customHeight="false" outlineLevel="0" collapsed="false">
      <c r="A131" s="22" t="n">
        <f aca="false">A130+1</f>
        <v>89</v>
      </c>
      <c r="B131" s="60" t="s">
        <v>152</v>
      </c>
      <c r="C131" s="24" t="s">
        <v>59</v>
      </c>
      <c r="D131" s="25" t="n">
        <v>212</v>
      </c>
      <c r="E131" s="61" t="s">
        <v>60</v>
      </c>
      <c r="F131" s="35" t="n">
        <v>957.2</v>
      </c>
      <c r="G131" s="27" t="n">
        <v>1</v>
      </c>
      <c r="H131" s="27" t="n">
        <f aca="false">F131*G131</f>
        <v>957.2</v>
      </c>
      <c r="I131" s="29" t="n">
        <v>79767</v>
      </c>
    </row>
    <row r="132" customFormat="false" ht="18" hidden="false" customHeight="false" outlineLevel="0" collapsed="false">
      <c r="A132" s="22" t="n">
        <f aca="false">A131+1</f>
        <v>90</v>
      </c>
      <c r="B132" s="54" t="s">
        <v>153</v>
      </c>
      <c r="C132" s="24" t="s">
        <v>52</v>
      </c>
      <c r="D132" s="55" t="n">
        <v>213</v>
      </c>
      <c r="E132" s="61" t="s">
        <v>60</v>
      </c>
      <c r="F132" s="69" t="n">
        <v>957.2</v>
      </c>
      <c r="G132" s="27" t="n">
        <v>1</v>
      </c>
      <c r="H132" s="27" t="n">
        <f aca="false">F132*G132</f>
        <v>957.2</v>
      </c>
      <c r="I132" s="29" t="n">
        <v>79767</v>
      </c>
    </row>
    <row r="133" customFormat="false" ht="18" hidden="false" customHeight="false" outlineLevel="0" collapsed="false">
      <c r="A133" s="22" t="n">
        <f aca="false">A132+1</f>
        <v>91</v>
      </c>
      <c r="B133" s="54" t="s">
        <v>154</v>
      </c>
      <c r="C133" s="24" t="s">
        <v>52</v>
      </c>
      <c r="D133" s="55" t="n">
        <v>215</v>
      </c>
      <c r="E133" s="61" t="s">
        <v>60</v>
      </c>
      <c r="F133" s="69" t="n">
        <v>957.2</v>
      </c>
      <c r="G133" s="27" t="n">
        <v>1</v>
      </c>
      <c r="H133" s="27" t="n">
        <f aca="false">F133*G133</f>
        <v>957.2</v>
      </c>
      <c r="I133" s="29" t="n">
        <v>79767</v>
      </c>
    </row>
    <row r="134" customFormat="false" ht="18" hidden="false" customHeight="false" outlineLevel="0" collapsed="false">
      <c r="A134" s="22" t="n">
        <f aca="false">A133+1</f>
        <v>92</v>
      </c>
      <c r="B134" s="62" t="s">
        <v>155</v>
      </c>
      <c r="C134" s="24" t="s">
        <v>67</v>
      </c>
      <c r="D134" s="25" t="n">
        <v>215</v>
      </c>
      <c r="E134" s="61" t="s">
        <v>60</v>
      </c>
      <c r="F134" s="35" t="n">
        <v>957.2</v>
      </c>
      <c r="G134" s="27" t="n">
        <v>1</v>
      </c>
      <c r="H134" s="33" t="n">
        <f aca="false">F134*G134</f>
        <v>957.2</v>
      </c>
      <c r="I134" s="29" t="n">
        <v>79767</v>
      </c>
    </row>
    <row r="135" customFormat="false" ht="18" hidden="false" customHeight="false" outlineLevel="0" collapsed="false">
      <c r="A135" s="22" t="n">
        <f aca="false">A134+1</f>
        <v>93</v>
      </c>
      <c r="B135" s="23" t="s">
        <v>156</v>
      </c>
      <c r="C135" s="24" t="s">
        <v>72</v>
      </c>
      <c r="D135" s="25" t="n">
        <v>216</v>
      </c>
      <c r="E135" s="61" t="s">
        <v>60</v>
      </c>
      <c r="F135" s="69" t="n">
        <v>957.2</v>
      </c>
      <c r="G135" s="27" t="n">
        <v>1</v>
      </c>
      <c r="H135" s="36" t="n">
        <f aca="false">F135*G135</f>
        <v>957.2</v>
      </c>
      <c r="I135" s="37" t="n">
        <v>79767</v>
      </c>
    </row>
    <row r="136" customFormat="false" ht="31.2" hidden="false" customHeight="false" outlineLevel="0" collapsed="false">
      <c r="A136" s="22" t="n">
        <f aca="false">A135+1</f>
        <v>94</v>
      </c>
      <c r="B136" s="23" t="s">
        <v>157</v>
      </c>
      <c r="C136" s="24" t="s">
        <v>79</v>
      </c>
      <c r="D136" s="25" t="n">
        <v>216</v>
      </c>
      <c r="E136" s="61" t="s">
        <v>60</v>
      </c>
      <c r="F136" s="35" t="n">
        <v>957.2</v>
      </c>
      <c r="G136" s="27" t="n">
        <v>1</v>
      </c>
      <c r="H136" s="66" t="n">
        <f aca="false">F136*G136</f>
        <v>957.2</v>
      </c>
      <c r="I136" s="67" t="n">
        <v>79767</v>
      </c>
    </row>
    <row r="137" customFormat="false" ht="18" hidden="false" customHeight="false" outlineLevel="0" collapsed="false">
      <c r="A137" s="22" t="n">
        <f aca="false">A136+1</f>
        <v>95</v>
      </c>
      <c r="B137" s="70" t="s">
        <v>158</v>
      </c>
      <c r="C137" s="24" t="s">
        <v>95</v>
      </c>
      <c r="D137" s="25" t="n">
        <v>216</v>
      </c>
      <c r="E137" s="61" t="s">
        <v>60</v>
      </c>
      <c r="F137" s="35" t="n">
        <v>957.2</v>
      </c>
      <c r="G137" s="27" t="n">
        <v>1</v>
      </c>
      <c r="H137" s="33" t="n">
        <f aca="false">F137*G137</f>
        <v>957.2</v>
      </c>
      <c r="I137" s="29" t="n">
        <v>79767</v>
      </c>
    </row>
    <row r="138" customFormat="false" ht="18" hidden="false" customHeight="false" outlineLevel="0" collapsed="false">
      <c r="A138" s="22" t="n">
        <f aca="false">A137+1</f>
        <v>96</v>
      </c>
      <c r="B138" s="64" t="s">
        <v>159</v>
      </c>
      <c r="C138" s="24" t="s">
        <v>22</v>
      </c>
      <c r="D138" s="65" t="n">
        <v>217</v>
      </c>
      <c r="E138" s="61" t="s">
        <v>60</v>
      </c>
      <c r="F138" s="32" t="n">
        <v>957.2</v>
      </c>
      <c r="G138" s="27" t="n">
        <v>1</v>
      </c>
      <c r="H138" s="33" t="n">
        <f aca="false">F138*G138</f>
        <v>957.2</v>
      </c>
      <c r="I138" s="29" t="n">
        <v>79767</v>
      </c>
    </row>
    <row r="139" customFormat="false" ht="18" hidden="false" customHeight="false" outlineLevel="0" collapsed="false">
      <c r="A139" s="22" t="n">
        <f aca="false">A138+1</f>
        <v>97</v>
      </c>
      <c r="B139" s="23" t="s">
        <v>160</v>
      </c>
      <c r="C139" s="24" t="s">
        <v>37</v>
      </c>
      <c r="D139" s="25" t="n">
        <v>218</v>
      </c>
      <c r="E139" s="61" t="s">
        <v>60</v>
      </c>
      <c r="F139" s="35" t="n">
        <v>957.2</v>
      </c>
      <c r="G139" s="27" t="n">
        <v>1</v>
      </c>
      <c r="H139" s="33" t="n">
        <f aca="false">F139*G139</f>
        <v>957.2</v>
      </c>
      <c r="I139" s="29" t="n">
        <v>79767</v>
      </c>
    </row>
    <row r="140" customFormat="false" ht="18" hidden="false" customHeight="false" outlineLevel="0" collapsed="false">
      <c r="A140" s="22" t="n">
        <f aca="false">A139+1</f>
        <v>98</v>
      </c>
      <c r="B140" s="60" t="s">
        <v>161</v>
      </c>
      <c r="C140" s="24" t="s">
        <v>59</v>
      </c>
      <c r="D140" s="25" t="n">
        <v>219</v>
      </c>
      <c r="E140" s="61" t="s">
        <v>60</v>
      </c>
      <c r="F140" s="35" t="n">
        <v>957.2</v>
      </c>
      <c r="G140" s="27" t="n">
        <v>1</v>
      </c>
      <c r="H140" s="27" t="n">
        <f aca="false">F140*G140</f>
        <v>957.2</v>
      </c>
      <c r="I140" s="29" t="n">
        <v>79767</v>
      </c>
    </row>
    <row r="141" customFormat="false" ht="18" hidden="false" customHeight="false" outlineLevel="0" collapsed="false">
      <c r="A141" s="22" t="n">
        <f aca="false">A140+1</f>
        <v>99</v>
      </c>
      <c r="B141" s="60" t="s">
        <v>162</v>
      </c>
      <c r="C141" s="24" t="s">
        <v>59</v>
      </c>
      <c r="D141" s="25" t="n">
        <v>219</v>
      </c>
      <c r="E141" s="61" t="s">
        <v>60</v>
      </c>
      <c r="F141" s="35" t="n">
        <v>957.2</v>
      </c>
      <c r="G141" s="27" t="n">
        <v>1</v>
      </c>
      <c r="H141" s="27" t="n">
        <f aca="false">F141*G141</f>
        <v>957.2</v>
      </c>
      <c r="I141" s="29" t="n">
        <v>79767</v>
      </c>
    </row>
    <row r="142" customFormat="false" ht="18" hidden="false" customHeight="false" outlineLevel="0" collapsed="false">
      <c r="A142" s="22" t="n">
        <f aca="false">A141+1</f>
        <v>100</v>
      </c>
      <c r="B142" s="23" t="s">
        <v>163</v>
      </c>
      <c r="C142" s="24" t="s">
        <v>37</v>
      </c>
      <c r="D142" s="25" t="n">
        <v>221</v>
      </c>
      <c r="E142" s="61" t="s">
        <v>60</v>
      </c>
      <c r="F142" s="35" t="n">
        <v>957.2</v>
      </c>
      <c r="G142" s="27" t="n">
        <v>1</v>
      </c>
      <c r="H142" s="33" t="n">
        <f aca="false">F142*G142</f>
        <v>957.2</v>
      </c>
      <c r="I142" s="29" t="n">
        <v>79767</v>
      </c>
    </row>
    <row r="143" customFormat="false" ht="18" hidden="false" customHeight="false" outlineLevel="0" collapsed="false">
      <c r="A143" s="22" t="n">
        <f aca="false">A142+1</f>
        <v>101</v>
      </c>
      <c r="B143" s="54" t="s">
        <v>164</v>
      </c>
      <c r="C143" s="24" t="s">
        <v>52</v>
      </c>
      <c r="D143" s="55" t="n">
        <v>222</v>
      </c>
      <c r="E143" s="61" t="s">
        <v>60</v>
      </c>
      <c r="F143" s="69" t="n">
        <v>957.2</v>
      </c>
      <c r="G143" s="27" t="n">
        <v>1</v>
      </c>
      <c r="H143" s="27" t="n">
        <f aca="false">F143*G143</f>
        <v>957.2</v>
      </c>
      <c r="I143" s="29" t="n">
        <v>79767</v>
      </c>
    </row>
    <row r="144" customFormat="false" ht="18" hidden="false" customHeight="false" outlineLevel="0" collapsed="false">
      <c r="A144" s="22" t="n">
        <f aca="false">A143+1</f>
        <v>102</v>
      </c>
      <c r="B144" s="23" t="s">
        <v>165</v>
      </c>
      <c r="C144" s="24" t="s">
        <v>42</v>
      </c>
      <c r="D144" s="25" t="n">
        <v>224</v>
      </c>
      <c r="E144" s="61" t="s">
        <v>60</v>
      </c>
      <c r="F144" s="35" t="n">
        <v>957.2</v>
      </c>
      <c r="G144" s="27" t="n">
        <v>1</v>
      </c>
      <c r="H144" s="27" t="n">
        <f aca="false">F144*G144</f>
        <v>957.2</v>
      </c>
      <c r="I144" s="29" t="n">
        <v>79767</v>
      </c>
    </row>
    <row r="145" customFormat="false" ht="18" hidden="false" customHeight="false" outlineLevel="0" collapsed="false">
      <c r="A145" s="22" t="n">
        <f aca="false">A144+1</f>
        <v>103</v>
      </c>
      <c r="B145" s="62" t="s">
        <v>166</v>
      </c>
      <c r="C145" s="24" t="s">
        <v>67</v>
      </c>
      <c r="D145" s="25" t="n">
        <v>226</v>
      </c>
      <c r="E145" s="61" t="s">
        <v>60</v>
      </c>
      <c r="F145" s="35" t="n">
        <v>957.2</v>
      </c>
      <c r="G145" s="27" t="n">
        <v>1</v>
      </c>
      <c r="H145" s="33" t="n">
        <f aca="false">F145*G145</f>
        <v>957.2</v>
      </c>
      <c r="I145" s="29" t="n">
        <v>79767</v>
      </c>
    </row>
    <row r="146" customFormat="false" ht="18" hidden="false" customHeight="false" outlineLevel="0" collapsed="false">
      <c r="A146" s="22" t="n">
        <f aca="false">A145+1</f>
        <v>104</v>
      </c>
      <c r="B146" s="62" t="s">
        <v>167</v>
      </c>
      <c r="C146" s="24" t="s">
        <v>67</v>
      </c>
      <c r="D146" s="25" t="n">
        <v>226</v>
      </c>
      <c r="E146" s="61" t="s">
        <v>60</v>
      </c>
      <c r="F146" s="35" t="n">
        <v>957.2</v>
      </c>
      <c r="G146" s="27" t="n">
        <v>1</v>
      </c>
      <c r="H146" s="33" t="n">
        <f aca="false">F146*G146</f>
        <v>957.2</v>
      </c>
      <c r="I146" s="29" t="n">
        <v>79767</v>
      </c>
    </row>
    <row r="147" customFormat="false" ht="18" hidden="false" customHeight="false" outlineLevel="0" collapsed="false">
      <c r="A147" s="22" t="n">
        <f aca="false">A146+1</f>
        <v>105</v>
      </c>
      <c r="B147" s="23" t="s">
        <v>168</v>
      </c>
      <c r="C147" s="24" t="s">
        <v>42</v>
      </c>
      <c r="D147" s="25" t="n">
        <v>226</v>
      </c>
      <c r="E147" s="61" t="s">
        <v>60</v>
      </c>
      <c r="F147" s="35" t="n">
        <v>957.2</v>
      </c>
      <c r="G147" s="27" t="n">
        <v>1</v>
      </c>
      <c r="H147" s="27" t="n">
        <f aca="false">F147*G147</f>
        <v>957.2</v>
      </c>
      <c r="I147" s="29" t="n">
        <v>79767</v>
      </c>
    </row>
    <row r="148" customFormat="false" ht="31.2" hidden="false" customHeight="false" outlineLevel="0" collapsed="false">
      <c r="A148" s="22" t="n">
        <f aca="false">A147+1</f>
        <v>106</v>
      </c>
      <c r="B148" s="38" t="s">
        <v>169</v>
      </c>
      <c r="C148" s="24" t="s">
        <v>32</v>
      </c>
      <c r="D148" s="39" t="n">
        <v>227</v>
      </c>
      <c r="E148" s="61" t="s">
        <v>60</v>
      </c>
      <c r="F148" s="39" t="n">
        <v>957.2</v>
      </c>
      <c r="G148" s="27" t="n">
        <v>1</v>
      </c>
      <c r="H148" s="27" t="n">
        <f aca="false">F148*G148</f>
        <v>957.2</v>
      </c>
      <c r="I148" s="29" t="n">
        <v>79767</v>
      </c>
    </row>
    <row r="149" customFormat="false" ht="31.2" hidden="false" customHeight="false" outlineLevel="0" collapsed="false">
      <c r="A149" s="22" t="n">
        <f aca="false">A148+1</f>
        <v>107</v>
      </c>
      <c r="B149" s="38" t="s">
        <v>170</v>
      </c>
      <c r="C149" s="24" t="s">
        <v>32</v>
      </c>
      <c r="D149" s="39" t="n">
        <v>228</v>
      </c>
      <c r="E149" s="61" t="s">
        <v>60</v>
      </c>
      <c r="F149" s="39" t="n">
        <v>957.2</v>
      </c>
      <c r="G149" s="27" t="n">
        <v>1</v>
      </c>
      <c r="H149" s="27" t="n">
        <f aca="false">F149*G149</f>
        <v>957.2</v>
      </c>
      <c r="I149" s="29" t="n">
        <v>79767</v>
      </c>
    </row>
    <row r="150" customFormat="false" ht="18" hidden="false" customHeight="false" outlineLevel="0" collapsed="false">
      <c r="A150" s="22" t="n">
        <f aca="false">A149+1</f>
        <v>108</v>
      </c>
      <c r="B150" s="71" t="s">
        <v>171</v>
      </c>
      <c r="C150" s="24" t="s">
        <v>172</v>
      </c>
      <c r="D150" s="25" t="n">
        <v>228</v>
      </c>
      <c r="E150" s="61" t="s">
        <v>60</v>
      </c>
      <c r="F150" s="69" t="n">
        <v>957.2</v>
      </c>
      <c r="G150" s="27" t="n">
        <v>1</v>
      </c>
      <c r="H150" s="33" t="n">
        <f aca="false">F150*G150</f>
        <v>957.2</v>
      </c>
      <c r="I150" s="29" t="n">
        <v>79767</v>
      </c>
    </row>
    <row r="151" customFormat="false" ht="18" hidden="false" customHeight="false" outlineLevel="0" collapsed="false">
      <c r="A151" s="22" t="n">
        <f aca="false">A150+1</f>
        <v>109</v>
      </c>
      <c r="B151" s="23" t="s">
        <v>173</v>
      </c>
      <c r="C151" s="24" t="s">
        <v>22</v>
      </c>
      <c r="D151" s="25" t="n">
        <v>229</v>
      </c>
      <c r="E151" s="61" t="s">
        <v>60</v>
      </c>
      <c r="F151" s="32" t="n">
        <v>957.2</v>
      </c>
      <c r="G151" s="27" t="n">
        <v>1</v>
      </c>
      <c r="H151" s="33" t="n">
        <f aca="false">F151*G151</f>
        <v>957.2</v>
      </c>
      <c r="I151" s="29" t="n">
        <v>79767</v>
      </c>
    </row>
    <row r="152" customFormat="false" ht="18" hidden="false" customHeight="false" outlineLevel="0" collapsed="false">
      <c r="A152" s="22" t="n">
        <f aca="false">A151+1</f>
        <v>110</v>
      </c>
      <c r="B152" s="23" t="s">
        <v>174</v>
      </c>
      <c r="C152" s="24" t="s">
        <v>22</v>
      </c>
      <c r="D152" s="25" t="n">
        <v>232</v>
      </c>
      <c r="E152" s="61" t="s">
        <v>60</v>
      </c>
      <c r="F152" s="32" t="n">
        <v>957.2</v>
      </c>
      <c r="G152" s="27" t="n">
        <v>1</v>
      </c>
      <c r="H152" s="33" t="n">
        <f aca="false">F152*G152</f>
        <v>957.2</v>
      </c>
      <c r="I152" s="29" t="n">
        <v>79767</v>
      </c>
    </row>
    <row r="153" customFormat="false" ht="31.2" hidden="false" customHeight="false" outlineLevel="0" collapsed="false">
      <c r="A153" s="22" t="n">
        <f aca="false">A152+1</f>
        <v>111</v>
      </c>
      <c r="B153" s="38" t="s">
        <v>175</v>
      </c>
      <c r="C153" s="24" t="s">
        <v>32</v>
      </c>
      <c r="D153" s="39" t="n">
        <v>232</v>
      </c>
      <c r="E153" s="61" t="s">
        <v>60</v>
      </c>
      <c r="F153" s="39" t="n">
        <v>957.2</v>
      </c>
      <c r="G153" s="27" t="n">
        <v>1</v>
      </c>
      <c r="H153" s="27" t="n">
        <f aca="false">F153*G153</f>
        <v>957.2</v>
      </c>
      <c r="I153" s="29" t="n">
        <v>79767</v>
      </c>
    </row>
    <row r="154" customFormat="false" ht="18" hidden="false" customHeight="false" outlineLevel="0" collapsed="false">
      <c r="A154" s="22" t="n">
        <f aca="false">A153+1</f>
        <v>112</v>
      </c>
      <c r="B154" s="54" t="s">
        <v>176</v>
      </c>
      <c r="C154" s="24" t="s">
        <v>52</v>
      </c>
      <c r="D154" s="55" t="n">
        <v>233</v>
      </c>
      <c r="E154" s="61" t="s">
        <v>60</v>
      </c>
      <c r="F154" s="69" t="n">
        <v>957.2</v>
      </c>
      <c r="G154" s="27" t="n">
        <v>1</v>
      </c>
      <c r="H154" s="27" t="n">
        <f aca="false">F154*G154</f>
        <v>957.2</v>
      </c>
      <c r="I154" s="29" t="n">
        <v>79767</v>
      </c>
    </row>
    <row r="155" customFormat="false" ht="18" hidden="false" customHeight="false" outlineLevel="0" collapsed="false">
      <c r="A155" s="22" t="n">
        <f aca="false">A154+1</f>
        <v>113</v>
      </c>
      <c r="B155" s="62" t="s">
        <v>177</v>
      </c>
      <c r="C155" s="24" t="s">
        <v>67</v>
      </c>
      <c r="D155" s="25" t="n">
        <v>233</v>
      </c>
      <c r="E155" s="61" t="s">
        <v>60</v>
      </c>
      <c r="F155" s="35" t="n">
        <v>957.2</v>
      </c>
      <c r="G155" s="27" t="n">
        <v>1</v>
      </c>
      <c r="H155" s="33" t="n">
        <f aca="false">F155*G155</f>
        <v>957.2</v>
      </c>
      <c r="I155" s="29" t="n">
        <v>79767</v>
      </c>
    </row>
    <row r="156" customFormat="false" ht="19.5" hidden="false" customHeight="true" outlineLevel="0" collapsed="false">
      <c r="A156" s="22" t="n">
        <f aca="false">A155+1</f>
        <v>114</v>
      </c>
      <c r="B156" s="23" t="s">
        <v>178</v>
      </c>
      <c r="C156" s="24" t="s">
        <v>70</v>
      </c>
      <c r="D156" s="25" t="n">
        <v>234</v>
      </c>
      <c r="E156" s="61" t="s">
        <v>60</v>
      </c>
      <c r="F156" s="30" t="n">
        <v>957.2</v>
      </c>
      <c r="G156" s="27" t="n">
        <v>1</v>
      </c>
      <c r="H156" s="27" t="n">
        <f aca="false">F156*G156</f>
        <v>957.2</v>
      </c>
      <c r="I156" s="29" t="n">
        <v>79767</v>
      </c>
    </row>
    <row r="157" customFormat="false" ht="19.5" hidden="false" customHeight="true" outlineLevel="0" collapsed="false">
      <c r="A157" s="22" t="n">
        <f aca="false">A156+1</f>
        <v>115</v>
      </c>
      <c r="B157" s="23" t="s">
        <v>179</v>
      </c>
      <c r="C157" s="24" t="s">
        <v>22</v>
      </c>
      <c r="D157" s="25" t="n">
        <v>234</v>
      </c>
      <c r="E157" s="61" t="s">
        <v>60</v>
      </c>
      <c r="F157" s="32" t="n">
        <v>957.2</v>
      </c>
      <c r="G157" s="27" t="n">
        <v>1</v>
      </c>
      <c r="H157" s="33" t="n">
        <f aca="false">F157*G157</f>
        <v>957.2</v>
      </c>
      <c r="I157" s="29" t="n">
        <v>79767</v>
      </c>
    </row>
    <row r="158" customFormat="false" ht="19.5" hidden="false" customHeight="true" outlineLevel="0" collapsed="false">
      <c r="A158" s="22" t="n">
        <f aca="false">A157+1</f>
        <v>116</v>
      </c>
      <c r="B158" s="23" t="s">
        <v>180</v>
      </c>
      <c r="C158" s="24" t="s">
        <v>30</v>
      </c>
      <c r="D158" s="25" t="n">
        <v>236</v>
      </c>
      <c r="E158" s="61" t="s">
        <v>60</v>
      </c>
      <c r="F158" s="35" t="n">
        <v>957.2</v>
      </c>
      <c r="G158" s="27" t="n">
        <v>1</v>
      </c>
      <c r="H158" s="27" t="n">
        <f aca="false">F158*G158</f>
        <v>957.2</v>
      </c>
      <c r="I158" s="29" t="n">
        <v>79767</v>
      </c>
    </row>
    <row r="159" customFormat="false" ht="18" hidden="false" customHeight="false" outlineLevel="0" collapsed="false">
      <c r="A159" s="22" t="n">
        <f aca="false">A158+1</f>
        <v>117</v>
      </c>
      <c r="B159" s="23" t="s">
        <v>181</v>
      </c>
      <c r="C159" s="24" t="s">
        <v>20</v>
      </c>
      <c r="D159" s="72" t="n">
        <v>237</v>
      </c>
      <c r="E159" s="61" t="s">
        <v>60</v>
      </c>
      <c r="F159" s="30" t="n">
        <v>957.2</v>
      </c>
      <c r="G159" s="27" t="n">
        <v>1</v>
      </c>
      <c r="H159" s="27" t="n">
        <f aca="false">F159*G159</f>
        <v>957.2</v>
      </c>
      <c r="I159" s="29" t="n">
        <v>79767</v>
      </c>
    </row>
    <row r="160" customFormat="false" ht="18" hidden="false" customHeight="false" outlineLevel="0" collapsed="false">
      <c r="A160" s="22" t="n">
        <f aca="false">A159+1</f>
        <v>118</v>
      </c>
      <c r="B160" s="23" t="s">
        <v>182</v>
      </c>
      <c r="C160" s="24" t="s">
        <v>20</v>
      </c>
      <c r="D160" s="25" t="n">
        <v>238</v>
      </c>
      <c r="E160" s="61" t="s">
        <v>60</v>
      </c>
      <c r="F160" s="30" t="n">
        <v>957.2</v>
      </c>
      <c r="G160" s="27" t="n">
        <v>1</v>
      </c>
      <c r="H160" s="27" t="n">
        <f aca="false">F160*G160</f>
        <v>957.2</v>
      </c>
      <c r="I160" s="29" t="n">
        <v>79767</v>
      </c>
    </row>
    <row r="161" customFormat="false" ht="18" hidden="false" customHeight="false" outlineLevel="0" collapsed="false">
      <c r="A161" s="22" t="n">
        <f aca="false">A160+1</f>
        <v>119</v>
      </c>
      <c r="B161" s="46" t="s">
        <v>183</v>
      </c>
      <c r="C161" s="24" t="s">
        <v>46</v>
      </c>
      <c r="D161" s="47" t="n">
        <v>239</v>
      </c>
      <c r="E161" s="61" t="s">
        <v>60</v>
      </c>
      <c r="F161" s="27" t="n">
        <v>957.2</v>
      </c>
      <c r="G161" s="27" t="n">
        <v>1</v>
      </c>
      <c r="H161" s="36" t="n">
        <f aca="false">F161*G161</f>
        <v>957.2</v>
      </c>
      <c r="I161" s="37" t="n">
        <v>79767</v>
      </c>
    </row>
    <row r="162" customFormat="false" ht="18" hidden="false" customHeight="false" outlineLevel="0" collapsed="false">
      <c r="A162" s="22" t="n">
        <f aca="false">A161+1</f>
        <v>120</v>
      </c>
      <c r="B162" s="46" t="s">
        <v>184</v>
      </c>
      <c r="C162" s="24" t="s">
        <v>46</v>
      </c>
      <c r="D162" s="53" t="n">
        <v>239</v>
      </c>
      <c r="E162" s="61" t="s">
        <v>60</v>
      </c>
      <c r="F162" s="27" t="n">
        <v>957.2</v>
      </c>
      <c r="G162" s="27" t="n">
        <v>1</v>
      </c>
      <c r="H162" s="36" t="n">
        <f aca="false">F162*G162</f>
        <v>957.2</v>
      </c>
      <c r="I162" s="37" t="n">
        <v>79767</v>
      </c>
    </row>
    <row r="163" customFormat="false" ht="18" hidden="false" customHeight="false" outlineLevel="0" collapsed="false">
      <c r="A163" s="22" t="n">
        <f aca="false">A162+1</f>
        <v>121</v>
      </c>
      <c r="B163" s="23" t="s">
        <v>185</v>
      </c>
      <c r="C163" s="24" t="s">
        <v>22</v>
      </c>
      <c r="D163" s="25" t="n">
        <v>239</v>
      </c>
      <c r="E163" s="61" t="s">
        <v>60</v>
      </c>
      <c r="F163" s="32" t="n">
        <v>957.2</v>
      </c>
      <c r="G163" s="27" t="n">
        <v>1</v>
      </c>
      <c r="H163" s="33" t="n">
        <f aca="false">F163*G163</f>
        <v>957.2</v>
      </c>
      <c r="I163" s="29" t="n">
        <v>79767</v>
      </c>
    </row>
    <row r="164" customFormat="false" ht="17.25" hidden="false" customHeight="true" outlineLevel="0" collapsed="false">
      <c r="A164" s="22" t="n">
        <f aca="false">A163+1</f>
        <v>122</v>
      </c>
      <c r="B164" s="62" t="s">
        <v>186</v>
      </c>
      <c r="C164" s="24" t="s">
        <v>65</v>
      </c>
      <c r="D164" s="39" t="n">
        <v>239</v>
      </c>
      <c r="E164" s="61" t="s">
        <v>60</v>
      </c>
      <c r="F164" s="35" t="n">
        <v>957.2</v>
      </c>
      <c r="G164" s="27" t="n">
        <v>1</v>
      </c>
      <c r="H164" s="68" t="n">
        <f aca="false">F164*G164</f>
        <v>957.2</v>
      </c>
      <c r="I164" s="37" t="n">
        <v>79767</v>
      </c>
    </row>
    <row r="165" customFormat="false" ht="18" hidden="false" customHeight="false" outlineLevel="0" collapsed="false">
      <c r="A165" s="22" t="n">
        <f aca="false">A164+1</f>
        <v>123</v>
      </c>
      <c r="B165" s="23" t="s">
        <v>187</v>
      </c>
      <c r="C165" s="24" t="s">
        <v>16</v>
      </c>
      <c r="D165" s="25" t="n">
        <v>240</v>
      </c>
      <c r="E165" s="61" t="s">
        <v>60</v>
      </c>
      <c r="F165" s="27" t="n">
        <v>957.2</v>
      </c>
      <c r="G165" s="27" t="n">
        <v>1</v>
      </c>
      <c r="H165" s="27" t="n">
        <f aca="false">F165*G165</f>
        <v>957.2</v>
      </c>
      <c r="I165" s="29" t="n">
        <v>79767</v>
      </c>
    </row>
    <row r="166" customFormat="false" ht="31.2" hidden="false" customHeight="false" outlineLevel="0" collapsed="false">
      <c r="A166" s="22" t="n">
        <f aca="false">A165+1</f>
        <v>124</v>
      </c>
      <c r="B166" s="38" t="s">
        <v>188</v>
      </c>
      <c r="C166" s="24" t="s">
        <v>32</v>
      </c>
      <c r="D166" s="39" t="n">
        <v>240</v>
      </c>
      <c r="E166" s="61" t="s">
        <v>60</v>
      </c>
      <c r="F166" s="39" t="n">
        <v>957.2</v>
      </c>
      <c r="G166" s="27" t="n">
        <v>1</v>
      </c>
      <c r="H166" s="27" t="n">
        <f aca="false">F166*G166</f>
        <v>957.2</v>
      </c>
      <c r="I166" s="29" t="n">
        <v>79767</v>
      </c>
    </row>
    <row r="167" customFormat="false" ht="18" hidden="false" customHeight="false" outlineLevel="0" collapsed="false">
      <c r="A167" s="22" t="n">
        <f aca="false">A166+1</f>
        <v>125</v>
      </c>
      <c r="B167" s="23" t="s">
        <v>189</v>
      </c>
      <c r="C167" s="24" t="s">
        <v>37</v>
      </c>
      <c r="D167" s="25" t="n">
        <v>240</v>
      </c>
      <c r="E167" s="61" t="s">
        <v>60</v>
      </c>
      <c r="F167" s="35" t="n">
        <v>957.2</v>
      </c>
      <c r="G167" s="27" t="n">
        <v>1</v>
      </c>
      <c r="H167" s="33" t="n">
        <f aca="false">F167*G167</f>
        <v>957.2</v>
      </c>
      <c r="I167" s="29" t="n">
        <v>79767</v>
      </c>
    </row>
    <row r="168" customFormat="false" ht="18" hidden="false" customHeight="false" outlineLevel="0" collapsed="false">
      <c r="A168" s="22" t="n">
        <f aca="false">A167+1</f>
        <v>126</v>
      </c>
      <c r="B168" s="23" t="s">
        <v>190</v>
      </c>
      <c r="C168" s="24" t="s">
        <v>39</v>
      </c>
      <c r="D168" s="25" t="n">
        <v>242</v>
      </c>
      <c r="E168" s="61" t="s">
        <v>60</v>
      </c>
      <c r="F168" s="33" t="n">
        <v>957.2</v>
      </c>
      <c r="G168" s="27" t="n">
        <v>1</v>
      </c>
      <c r="H168" s="33" t="n">
        <f aca="false">F168*G168</f>
        <v>957.2</v>
      </c>
      <c r="I168" s="29" t="n">
        <v>79767</v>
      </c>
    </row>
    <row r="169" customFormat="false" ht="31.2" hidden="false" customHeight="false" outlineLevel="0" collapsed="false">
      <c r="A169" s="22" t="n">
        <f aca="false">A168+1</f>
        <v>127</v>
      </c>
      <c r="B169" s="23" t="s">
        <v>191</v>
      </c>
      <c r="C169" s="24" t="s">
        <v>79</v>
      </c>
      <c r="D169" s="25" t="n">
        <v>242</v>
      </c>
      <c r="E169" s="61" t="s">
        <v>60</v>
      </c>
      <c r="F169" s="35" t="n">
        <v>957.2</v>
      </c>
      <c r="G169" s="27" t="n">
        <v>1</v>
      </c>
      <c r="H169" s="66" t="n">
        <f aca="false">F169*G169</f>
        <v>957.2</v>
      </c>
      <c r="I169" s="67" t="n">
        <v>79767</v>
      </c>
    </row>
    <row r="170" customFormat="false" ht="18" hidden="false" customHeight="false" outlineLevel="0" collapsed="false">
      <c r="A170" s="22" t="n">
        <f aca="false">A169+1</f>
        <v>128</v>
      </c>
      <c r="B170" s="23" t="s">
        <v>192</v>
      </c>
      <c r="C170" s="24" t="s">
        <v>42</v>
      </c>
      <c r="D170" s="25" t="n">
        <v>242</v>
      </c>
      <c r="E170" s="61" t="s">
        <v>60</v>
      </c>
      <c r="F170" s="35" t="n">
        <v>957.2</v>
      </c>
      <c r="G170" s="27" t="n">
        <v>1</v>
      </c>
      <c r="H170" s="27" t="n">
        <f aca="false">F170*G170</f>
        <v>957.2</v>
      </c>
      <c r="I170" s="29" t="n">
        <v>79767</v>
      </c>
    </row>
    <row r="171" customFormat="false" ht="18" hidden="false" customHeight="false" outlineLevel="0" collapsed="false">
      <c r="A171" s="22" t="n">
        <f aca="false">A170+1</f>
        <v>129</v>
      </c>
      <c r="B171" s="23" t="s">
        <v>193</v>
      </c>
      <c r="C171" s="24" t="s">
        <v>39</v>
      </c>
      <c r="D171" s="25" t="n">
        <v>243</v>
      </c>
      <c r="E171" s="61" t="s">
        <v>60</v>
      </c>
      <c r="F171" s="33" t="n">
        <v>957.2</v>
      </c>
      <c r="G171" s="27" t="n">
        <v>1</v>
      </c>
      <c r="H171" s="33" t="n">
        <f aca="false">F171*G171</f>
        <v>957.2</v>
      </c>
      <c r="I171" s="29" t="n">
        <v>79767</v>
      </c>
    </row>
    <row r="172" customFormat="false" ht="18" hidden="false" customHeight="false" outlineLevel="0" collapsed="false">
      <c r="A172" s="22" t="n">
        <f aca="false">A171+1</f>
        <v>130</v>
      </c>
      <c r="B172" s="34" t="s">
        <v>194</v>
      </c>
      <c r="C172" s="24" t="s">
        <v>24</v>
      </c>
      <c r="D172" s="25" t="n">
        <v>244</v>
      </c>
      <c r="E172" s="61" t="s">
        <v>60</v>
      </c>
      <c r="F172" s="35" t="n">
        <v>957.2</v>
      </c>
      <c r="G172" s="27" t="n">
        <v>1</v>
      </c>
      <c r="H172" s="33" t="n">
        <f aca="false">F172*G172</f>
        <v>957.2</v>
      </c>
      <c r="I172" s="29" t="n">
        <v>79767</v>
      </c>
    </row>
    <row r="173" customFormat="false" ht="31.2" hidden="false" customHeight="false" outlineLevel="0" collapsed="false">
      <c r="A173" s="22" t="n">
        <f aca="false">A172+1</f>
        <v>131</v>
      </c>
      <c r="B173" s="38" t="s">
        <v>195</v>
      </c>
      <c r="C173" s="24" t="s">
        <v>32</v>
      </c>
      <c r="D173" s="39" t="n">
        <v>245</v>
      </c>
      <c r="E173" s="61" t="s">
        <v>60</v>
      </c>
      <c r="F173" s="39" t="n">
        <v>957.2</v>
      </c>
      <c r="G173" s="27" t="n">
        <v>1</v>
      </c>
      <c r="H173" s="27" t="n">
        <f aca="false">F173*G173</f>
        <v>957.2</v>
      </c>
      <c r="I173" s="29" t="n">
        <v>79767</v>
      </c>
    </row>
    <row r="174" customFormat="false" ht="18" hidden="false" customHeight="true" outlineLevel="0" collapsed="false">
      <c r="A174" s="22" t="n">
        <f aca="false">A173+1</f>
        <v>132</v>
      </c>
      <c r="B174" s="23" t="s">
        <v>196</v>
      </c>
      <c r="C174" s="24" t="s">
        <v>70</v>
      </c>
      <c r="D174" s="25" t="n">
        <v>247</v>
      </c>
      <c r="E174" s="61" t="s">
        <v>60</v>
      </c>
      <c r="F174" s="30" t="n">
        <v>957.2</v>
      </c>
      <c r="G174" s="27" t="n">
        <v>1</v>
      </c>
      <c r="H174" s="27" t="n">
        <f aca="false">F174*G174</f>
        <v>957.2</v>
      </c>
      <c r="I174" s="29" t="n">
        <v>79767</v>
      </c>
    </row>
    <row r="175" customFormat="false" ht="31.2" hidden="false" customHeight="false" outlineLevel="0" collapsed="false">
      <c r="A175" s="22" t="n">
        <f aca="false">A174+1</f>
        <v>133</v>
      </c>
      <c r="B175" s="38" t="s">
        <v>197</v>
      </c>
      <c r="C175" s="24" t="s">
        <v>32</v>
      </c>
      <c r="D175" s="39" t="n">
        <v>247</v>
      </c>
      <c r="E175" s="61" t="s">
        <v>60</v>
      </c>
      <c r="F175" s="39" t="n">
        <v>957.2</v>
      </c>
      <c r="G175" s="27" t="n">
        <v>1</v>
      </c>
      <c r="H175" s="27" t="n">
        <f aca="false">F175*G175</f>
        <v>957.2</v>
      </c>
      <c r="I175" s="29" t="n">
        <v>79767</v>
      </c>
    </row>
    <row r="176" customFormat="false" ht="18" hidden="false" customHeight="false" outlineLevel="0" collapsed="false">
      <c r="A176" s="22" t="n">
        <f aca="false">A175+1</f>
        <v>134</v>
      </c>
      <c r="B176" s="62" t="s">
        <v>198</v>
      </c>
      <c r="C176" s="24" t="s">
        <v>67</v>
      </c>
      <c r="D176" s="25" t="n">
        <v>249</v>
      </c>
      <c r="E176" s="61" t="s">
        <v>60</v>
      </c>
      <c r="F176" s="35" t="n">
        <v>957.2</v>
      </c>
      <c r="G176" s="27" t="n">
        <v>1</v>
      </c>
      <c r="H176" s="33" t="n">
        <f aca="false">F176*G176</f>
        <v>957.2</v>
      </c>
      <c r="I176" s="29" t="n">
        <v>79767</v>
      </c>
    </row>
    <row r="177" customFormat="false" ht="18" hidden="false" customHeight="false" outlineLevel="0" collapsed="false">
      <c r="A177" s="22" t="n">
        <f aca="false">A176+1</f>
        <v>135</v>
      </c>
      <c r="B177" s="23" t="s">
        <v>199</v>
      </c>
      <c r="C177" s="24" t="s">
        <v>85</v>
      </c>
      <c r="D177" s="25" t="n">
        <v>249</v>
      </c>
      <c r="E177" s="61" t="s">
        <v>60</v>
      </c>
      <c r="F177" s="35" t="n">
        <v>957.2</v>
      </c>
      <c r="G177" s="27" t="n">
        <v>1</v>
      </c>
      <c r="H177" s="27" t="n">
        <f aca="false">F177*G177</f>
        <v>957.2</v>
      </c>
      <c r="I177" s="29" t="n">
        <v>79767</v>
      </c>
    </row>
    <row r="178" customFormat="false" ht="18" hidden="false" customHeight="false" outlineLevel="0" collapsed="false">
      <c r="A178" s="22" t="n">
        <f aca="false">A177+1</f>
        <v>136</v>
      </c>
      <c r="B178" s="54" t="s">
        <v>200</v>
      </c>
      <c r="C178" s="24" t="s">
        <v>52</v>
      </c>
      <c r="D178" s="55" t="n">
        <v>250</v>
      </c>
      <c r="E178" s="61" t="s">
        <v>60</v>
      </c>
      <c r="F178" s="69" t="n">
        <v>957.2</v>
      </c>
      <c r="G178" s="27" t="n">
        <v>1</v>
      </c>
      <c r="H178" s="27" t="n">
        <f aca="false">F178*G178</f>
        <v>957.2</v>
      </c>
      <c r="I178" s="29" t="n">
        <v>79767</v>
      </c>
    </row>
    <row r="179" customFormat="false" ht="21" hidden="false" customHeight="true" outlineLevel="0" collapsed="false">
      <c r="A179" s="22" t="n">
        <f aca="false">A178+1</f>
        <v>137</v>
      </c>
      <c r="B179" s="23" t="s">
        <v>201</v>
      </c>
      <c r="C179" s="24" t="s">
        <v>70</v>
      </c>
      <c r="D179" s="25" t="n">
        <v>252</v>
      </c>
      <c r="E179" s="61" t="s">
        <v>60</v>
      </c>
      <c r="F179" s="30" t="n">
        <v>957.2</v>
      </c>
      <c r="G179" s="27" t="n">
        <v>1</v>
      </c>
      <c r="H179" s="27" t="n">
        <f aca="false">F179*G179</f>
        <v>957.2</v>
      </c>
      <c r="I179" s="29" t="n">
        <v>79767</v>
      </c>
    </row>
    <row r="180" customFormat="false" ht="18" hidden="false" customHeight="false" outlineLevel="0" collapsed="false">
      <c r="A180" s="22" t="n">
        <f aca="false">A179+1</f>
        <v>138</v>
      </c>
      <c r="B180" s="23" t="s">
        <v>202</v>
      </c>
      <c r="C180" s="24" t="s">
        <v>37</v>
      </c>
      <c r="D180" s="25" t="n">
        <v>252</v>
      </c>
      <c r="E180" s="61" t="s">
        <v>60</v>
      </c>
      <c r="F180" s="35" t="n">
        <v>957.2</v>
      </c>
      <c r="G180" s="27" t="n">
        <v>1</v>
      </c>
      <c r="H180" s="33" t="n">
        <f aca="false">F180*G180</f>
        <v>957.2</v>
      </c>
      <c r="I180" s="29" t="n">
        <v>79767</v>
      </c>
    </row>
    <row r="181" customFormat="false" ht="18" hidden="false" customHeight="false" outlineLevel="0" collapsed="false">
      <c r="A181" s="22" t="n">
        <f aca="false">A180+1</f>
        <v>139</v>
      </c>
      <c r="B181" s="73" t="s">
        <v>203</v>
      </c>
      <c r="C181" s="24" t="s">
        <v>172</v>
      </c>
      <c r="D181" s="25" t="n">
        <v>252</v>
      </c>
      <c r="E181" s="61" t="s">
        <v>60</v>
      </c>
      <c r="F181" s="69" t="n">
        <v>957.2</v>
      </c>
      <c r="G181" s="27" t="n">
        <v>1</v>
      </c>
      <c r="H181" s="33" t="n">
        <f aca="false">F181*G181</f>
        <v>957.2</v>
      </c>
      <c r="I181" s="29" t="n">
        <v>79767</v>
      </c>
    </row>
    <row r="182" customFormat="false" ht="18" hidden="false" customHeight="false" outlineLevel="0" collapsed="false">
      <c r="A182" s="22" t="n">
        <f aca="false">A181+1</f>
        <v>140</v>
      </c>
      <c r="B182" s="23" t="s">
        <v>204</v>
      </c>
      <c r="C182" s="24" t="s">
        <v>37</v>
      </c>
      <c r="D182" s="25" t="n">
        <v>256</v>
      </c>
      <c r="E182" s="61" t="s">
        <v>60</v>
      </c>
      <c r="F182" s="35" t="n">
        <v>957.2</v>
      </c>
      <c r="G182" s="27" t="n">
        <v>1</v>
      </c>
      <c r="H182" s="33" t="n">
        <f aca="false">F182*G182</f>
        <v>957.2</v>
      </c>
      <c r="I182" s="29" t="n">
        <v>79767</v>
      </c>
    </row>
    <row r="183" customFormat="false" ht="18" hidden="false" customHeight="false" outlineLevel="0" collapsed="false">
      <c r="A183" s="22" t="n">
        <f aca="false">A182+1</f>
        <v>141</v>
      </c>
      <c r="B183" s="62" t="s">
        <v>205</v>
      </c>
      <c r="C183" s="24" t="s">
        <v>67</v>
      </c>
      <c r="D183" s="25" t="n">
        <v>256</v>
      </c>
      <c r="E183" s="61" t="s">
        <v>60</v>
      </c>
      <c r="F183" s="35" t="n">
        <v>957.2</v>
      </c>
      <c r="G183" s="27" t="n">
        <v>1</v>
      </c>
      <c r="H183" s="33" t="n">
        <f aca="false">F183*G183</f>
        <v>957.2</v>
      </c>
      <c r="I183" s="29" t="n">
        <v>79767</v>
      </c>
    </row>
    <row r="184" customFormat="false" ht="18" hidden="false" customHeight="false" outlineLevel="0" collapsed="false">
      <c r="A184" s="22" t="n">
        <f aca="false">A183+1</f>
        <v>142</v>
      </c>
      <c r="B184" s="54" t="s">
        <v>63</v>
      </c>
      <c r="C184" s="24" t="s">
        <v>52</v>
      </c>
      <c r="D184" s="55" t="n">
        <v>258</v>
      </c>
      <c r="E184" s="61" t="s">
        <v>60</v>
      </c>
      <c r="F184" s="69" t="n">
        <v>957.2</v>
      </c>
      <c r="G184" s="27" t="n">
        <v>1</v>
      </c>
      <c r="H184" s="27" t="n">
        <f aca="false">F184*G184</f>
        <v>957.2</v>
      </c>
      <c r="I184" s="29" t="n">
        <v>79767</v>
      </c>
    </row>
    <row r="185" customFormat="false" ht="31.2" hidden="false" customHeight="false" outlineLevel="0" collapsed="false">
      <c r="A185" s="22" t="n">
        <f aca="false">A184+1</f>
        <v>143</v>
      </c>
      <c r="B185" s="62" t="s">
        <v>206</v>
      </c>
      <c r="C185" s="24" t="s">
        <v>65</v>
      </c>
      <c r="D185" s="39" t="n">
        <v>259</v>
      </c>
      <c r="E185" s="61" t="s">
        <v>60</v>
      </c>
      <c r="F185" s="35" t="n">
        <v>957.2</v>
      </c>
      <c r="G185" s="27" t="n">
        <v>1</v>
      </c>
      <c r="H185" s="68" t="n">
        <f aca="false">F185*G185</f>
        <v>957.2</v>
      </c>
      <c r="I185" s="37" t="n">
        <v>79767</v>
      </c>
    </row>
    <row r="186" customFormat="false" ht="18" hidden="false" customHeight="false" outlineLevel="0" collapsed="false">
      <c r="A186" s="22" t="n">
        <f aca="false">A185+1</f>
        <v>144</v>
      </c>
      <c r="B186" s="23" t="s">
        <v>207</v>
      </c>
      <c r="C186" s="24" t="s">
        <v>72</v>
      </c>
      <c r="D186" s="25" t="n">
        <v>259</v>
      </c>
      <c r="E186" s="61" t="s">
        <v>60</v>
      </c>
      <c r="F186" s="69" t="n">
        <v>957.2</v>
      </c>
      <c r="G186" s="27" t="n">
        <v>1</v>
      </c>
      <c r="H186" s="36" t="n">
        <f aca="false">F186*G186</f>
        <v>957.2</v>
      </c>
      <c r="I186" s="37" t="n">
        <v>79767</v>
      </c>
    </row>
    <row r="187" customFormat="false" ht="18" hidden="false" customHeight="false" outlineLevel="0" collapsed="false">
      <c r="A187" s="22" t="n">
        <f aca="false">A186+1</f>
        <v>145</v>
      </c>
      <c r="B187" s="23" t="s">
        <v>208</v>
      </c>
      <c r="C187" s="24" t="s">
        <v>37</v>
      </c>
      <c r="D187" s="25" t="n">
        <v>259</v>
      </c>
      <c r="E187" s="61" t="s">
        <v>60</v>
      </c>
      <c r="F187" s="35" t="n">
        <v>957.2</v>
      </c>
      <c r="G187" s="27" t="n">
        <v>1</v>
      </c>
      <c r="H187" s="33" t="n">
        <f aca="false">F187*G187</f>
        <v>957.2</v>
      </c>
      <c r="I187" s="29" t="n">
        <v>79767</v>
      </c>
    </row>
    <row r="188" customFormat="false" ht="18" hidden="false" customHeight="false" outlineLevel="0" collapsed="false">
      <c r="A188" s="22" t="n">
        <f aca="false">A187+1</f>
        <v>146</v>
      </c>
      <c r="B188" s="34" t="s">
        <v>209</v>
      </c>
      <c r="C188" s="24" t="s">
        <v>24</v>
      </c>
      <c r="D188" s="25" t="n">
        <v>259</v>
      </c>
      <c r="E188" s="61" t="s">
        <v>60</v>
      </c>
      <c r="F188" s="35" t="n">
        <v>957.2</v>
      </c>
      <c r="G188" s="27" t="n">
        <v>1</v>
      </c>
      <c r="H188" s="33" t="n">
        <f aca="false">F188*G188</f>
        <v>957.2</v>
      </c>
      <c r="I188" s="29" t="n">
        <v>79767</v>
      </c>
    </row>
    <row r="189" customFormat="false" ht="31.2" hidden="false" customHeight="false" outlineLevel="0" collapsed="false">
      <c r="A189" s="22" t="n">
        <f aca="false">A188+1</f>
        <v>147</v>
      </c>
      <c r="B189" s="23" t="s">
        <v>210</v>
      </c>
      <c r="C189" s="24" t="s">
        <v>79</v>
      </c>
      <c r="D189" s="25" t="n">
        <v>259</v>
      </c>
      <c r="E189" s="61" t="s">
        <v>60</v>
      </c>
      <c r="F189" s="35" t="n">
        <v>957.2</v>
      </c>
      <c r="G189" s="27" t="n">
        <v>1</v>
      </c>
      <c r="H189" s="66" t="n">
        <f aca="false">F189*G189</f>
        <v>957.2</v>
      </c>
      <c r="I189" s="67" t="n">
        <v>79767</v>
      </c>
    </row>
    <row r="190" customFormat="false" ht="18" hidden="false" customHeight="false" outlineLevel="0" collapsed="false">
      <c r="A190" s="22" t="n">
        <f aca="false">A189+1</f>
        <v>148</v>
      </c>
      <c r="B190" s="74" t="s">
        <v>211</v>
      </c>
      <c r="C190" s="24" t="s">
        <v>172</v>
      </c>
      <c r="D190" s="25" t="n">
        <v>260</v>
      </c>
      <c r="E190" s="61" t="s">
        <v>60</v>
      </c>
      <c r="F190" s="69" t="n">
        <v>957.2</v>
      </c>
      <c r="G190" s="27" t="n">
        <v>1</v>
      </c>
      <c r="H190" s="33" t="n">
        <f aca="false">F190*G190</f>
        <v>957.2</v>
      </c>
      <c r="I190" s="29" t="n">
        <v>79767</v>
      </c>
    </row>
    <row r="191" customFormat="false" ht="18" hidden="false" customHeight="false" outlineLevel="0" collapsed="false">
      <c r="A191" s="22" t="n">
        <f aca="false">A190+1</f>
        <v>149</v>
      </c>
      <c r="B191" s="23" t="s">
        <v>212</v>
      </c>
      <c r="C191" s="24" t="s">
        <v>27</v>
      </c>
      <c r="D191" s="25" t="n">
        <v>261</v>
      </c>
      <c r="E191" s="61" t="s">
        <v>60</v>
      </c>
      <c r="F191" s="32" t="n">
        <v>957.2</v>
      </c>
      <c r="G191" s="27" t="n">
        <v>1</v>
      </c>
      <c r="H191" s="36" t="n">
        <f aca="false">F191*G191</f>
        <v>957.2</v>
      </c>
      <c r="I191" s="37" t="n">
        <v>79767</v>
      </c>
    </row>
    <row r="192" customFormat="false" ht="31.2" hidden="false" customHeight="false" outlineLevel="0" collapsed="false">
      <c r="A192" s="22" t="n">
        <f aca="false">A191+1</f>
        <v>150</v>
      </c>
      <c r="B192" s="38" t="s">
        <v>213</v>
      </c>
      <c r="C192" s="24" t="s">
        <v>32</v>
      </c>
      <c r="D192" s="39" t="n">
        <v>262</v>
      </c>
      <c r="E192" s="61" t="s">
        <v>60</v>
      </c>
      <c r="F192" s="39" t="n">
        <v>957.2</v>
      </c>
      <c r="G192" s="27" t="n">
        <v>1</v>
      </c>
      <c r="H192" s="27" t="n">
        <f aca="false">F192*G192</f>
        <v>957.2</v>
      </c>
      <c r="I192" s="29" t="n">
        <v>79767</v>
      </c>
    </row>
    <row r="193" customFormat="false" ht="18" hidden="false" customHeight="false" outlineLevel="0" collapsed="false">
      <c r="A193" s="22" t="n">
        <f aca="false">A192+1</f>
        <v>151</v>
      </c>
      <c r="B193" s="23" t="s">
        <v>214</v>
      </c>
      <c r="C193" s="24" t="s">
        <v>27</v>
      </c>
      <c r="D193" s="25" t="n">
        <v>263</v>
      </c>
      <c r="E193" s="61" t="s">
        <v>60</v>
      </c>
      <c r="F193" s="32" t="n">
        <v>957.2</v>
      </c>
      <c r="G193" s="27" t="n">
        <v>1</v>
      </c>
      <c r="H193" s="36" t="n">
        <f aca="false">F193*G193</f>
        <v>957.2</v>
      </c>
      <c r="I193" s="37" t="n">
        <v>79767</v>
      </c>
    </row>
    <row r="194" customFormat="false" ht="18" hidden="false" customHeight="false" outlineLevel="0" collapsed="false">
      <c r="A194" s="22" t="n">
        <f aca="false">A193+1</f>
        <v>152</v>
      </c>
      <c r="B194" s="23" t="s">
        <v>215</v>
      </c>
      <c r="C194" s="24" t="s">
        <v>27</v>
      </c>
      <c r="D194" s="25" t="n">
        <v>263</v>
      </c>
      <c r="E194" s="61" t="s">
        <v>60</v>
      </c>
      <c r="F194" s="32" t="n">
        <v>957.2</v>
      </c>
      <c r="G194" s="27" t="n">
        <v>1</v>
      </c>
      <c r="H194" s="36" t="n">
        <f aca="false">F194*G194</f>
        <v>957.2</v>
      </c>
      <c r="I194" s="37" t="n">
        <v>79767</v>
      </c>
    </row>
    <row r="195" customFormat="false" ht="18" hidden="false" customHeight="false" outlineLevel="0" collapsed="false">
      <c r="A195" s="22" t="n">
        <f aca="false">A194+1</f>
        <v>153</v>
      </c>
      <c r="B195" s="75" t="s">
        <v>216</v>
      </c>
      <c r="C195" s="24" t="s">
        <v>217</v>
      </c>
      <c r="D195" s="25" t="n">
        <v>264</v>
      </c>
      <c r="E195" s="61" t="s">
        <v>60</v>
      </c>
      <c r="F195" s="30" t="n">
        <v>957.2</v>
      </c>
      <c r="G195" s="27" t="n">
        <v>1</v>
      </c>
      <c r="H195" s="36" t="n">
        <f aca="false">F195*G195</f>
        <v>957.2</v>
      </c>
      <c r="I195" s="37" t="n">
        <v>79767</v>
      </c>
    </row>
    <row r="196" customFormat="false" ht="18" hidden="false" customHeight="false" outlineLevel="0" collapsed="false">
      <c r="A196" s="22" t="n">
        <f aca="false">A195+1</f>
        <v>154</v>
      </c>
      <c r="B196" s="46" t="s">
        <v>218</v>
      </c>
      <c r="C196" s="24" t="s">
        <v>46</v>
      </c>
      <c r="D196" s="53" t="n">
        <v>265</v>
      </c>
      <c r="E196" s="61" t="s">
        <v>60</v>
      </c>
      <c r="F196" s="27" t="n">
        <v>957.2</v>
      </c>
      <c r="G196" s="27" t="n">
        <v>1</v>
      </c>
      <c r="H196" s="36" t="n">
        <f aca="false">F196*G196</f>
        <v>957.2</v>
      </c>
      <c r="I196" s="37" t="n">
        <v>79767</v>
      </c>
    </row>
    <row r="197" customFormat="false" ht="18" hidden="false" customHeight="false" outlineLevel="0" collapsed="false">
      <c r="A197" s="22" t="n">
        <f aca="false">A196+1</f>
        <v>155</v>
      </c>
      <c r="B197" s="62" t="s">
        <v>219</v>
      </c>
      <c r="C197" s="24" t="s">
        <v>67</v>
      </c>
      <c r="D197" s="25" t="n">
        <v>265</v>
      </c>
      <c r="E197" s="61" t="s">
        <v>60</v>
      </c>
      <c r="F197" s="35" t="n">
        <v>957.2</v>
      </c>
      <c r="G197" s="27" t="n">
        <v>1</v>
      </c>
      <c r="H197" s="33" t="n">
        <f aca="false">F197*G197</f>
        <v>957.2</v>
      </c>
      <c r="I197" s="29" t="n">
        <v>79767</v>
      </c>
    </row>
    <row r="198" customFormat="false" ht="18" hidden="false" customHeight="false" outlineLevel="0" collapsed="false">
      <c r="A198" s="22" t="n">
        <f aca="false">A197+1</f>
        <v>156</v>
      </c>
      <c r="B198" s="70" t="s">
        <v>220</v>
      </c>
      <c r="C198" s="24" t="s">
        <v>95</v>
      </c>
      <c r="D198" s="25" t="n">
        <v>267</v>
      </c>
      <c r="E198" s="61" t="s">
        <v>60</v>
      </c>
      <c r="F198" s="35" t="n">
        <v>957.2</v>
      </c>
      <c r="G198" s="27" t="n">
        <v>1</v>
      </c>
      <c r="H198" s="33" t="n">
        <f aca="false">F198*G198</f>
        <v>957.2</v>
      </c>
      <c r="I198" s="29" t="n">
        <v>79767</v>
      </c>
    </row>
    <row r="199" customFormat="false" ht="18" hidden="false" customHeight="false" outlineLevel="0" collapsed="false">
      <c r="A199" s="22" t="n">
        <f aca="false">A198+1</f>
        <v>157</v>
      </c>
      <c r="B199" s="23" t="s">
        <v>221</v>
      </c>
      <c r="C199" s="24" t="s">
        <v>16</v>
      </c>
      <c r="D199" s="25" t="n">
        <v>269</v>
      </c>
      <c r="E199" s="61" t="s">
        <v>60</v>
      </c>
      <c r="F199" s="27" t="n">
        <v>957.2</v>
      </c>
      <c r="G199" s="27" t="n">
        <v>1</v>
      </c>
      <c r="H199" s="27" t="n">
        <f aca="false">F199*G199</f>
        <v>957.2</v>
      </c>
      <c r="I199" s="29" t="n">
        <v>79767</v>
      </c>
    </row>
    <row r="200" customFormat="false" ht="18" hidden="false" customHeight="false" outlineLevel="0" collapsed="false">
      <c r="A200" s="22" t="n">
        <f aca="false">A199+1</f>
        <v>158</v>
      </c>
      <c r="B200" s="23" t="s">
        <v>222</v>
      </c>
      <c r="C200" s="24" t="s">
        <v>16</v>
      </c>
      <c r="D200" s="25" t="n">
        <v>270</v>
      </c>
      <c r="E200" s="61" t="s">
        <v>60</v>
      </c>
      <c r="F200" s="27" t="n">
        <v>957.2</v>
      </c>
      <c r="G200" s="27" t="n">
        <v>1</v>
      </c>
      <c r="H200" s="27" t="n">
        <f aca="false">F200*G200</f>
        <v>957.2</v>
      </c>
      <c r="I200" s="29" t="n">
        <v>79767</v>
      </c>
    </row>
    <row r="201" customFormat="false" ht="18.75" hidden="false" customHeight="true" outlineLevel="0" collapsed="false">
      <c r="A201" s="22" t="n">
        <f aca="false">A200+1</f>
        <v>159</v>
      </c>
      <c r="B201" s="23" t="s">
        <v>223</v>
      </c>
      <c r="C201" s="24" t="s">
        <v>70</v>
      </c>
      <c r="D201" s="25" t="n">
        <v>274</v>
      </c>
      <c r="E201" s="61" t="s">
        <v>60</v>
      </c>
      <c r="F201" s="30" t="n">
        <v>957.2</v>
      </c>
      <c r="G201" s="27" t="n">
        <v>1</v>
      </c>
      <c r="H201" s="27" t="n">
        <f aca="false">F201*G201</f>
        <v>957.2</v>
      </c>
      <c r="I201" s="29" t="n">
        <v>79767</v>
      </c>
    </row>
    <row r="202" customFormat="false" ht="18" hidden="false" customHeight="false" outlineLevel="0" collapsed="false">
      <c r="A202" s="22" t="n">
        <f aca="false">A201+1</f>
        <v>160</v>
      </c>
      <c r="B202" s="23" t="s">
        <v>170</v>
      </c>
      <c r="C202" s="24" t="s">
        <v>85</v>
      </c>
      <c r="D202" s="25" t="n">
        <v>276</v>
      </c>
      <c r="E202" s="61" t="s">
        <v>60</v>
      </c>
      <c r="F202" s="35" t="n">
        <v>957.2</v>
      </c>
      <c r="G202" s="27" t="n">
        <v>1</v>
      </c>
      <c r="H202" s="27" t="n">
        <f aca="false">F202*G202</f>
        <v>957.2</v>
      </c>
      <c r="I202" s="29" t="n">
        <v>79767</v>
      </c>
    </row>
    <row r="203" customFormat="false" ht="18" hidden="false" customHeight="false" outlineLevel="0" collapsed="false">
      <c r="A203" s="22" t="n">
        <f aca="false">A202+1</f>
        <v>161</v>
      </c>
      <c r="B203" s="23" t="s">
        <v>224</v>
      </c>
      <c r="C203" s="24" t="s">
        <v>16</v>
      </c>
      <c r="D203" s="25" t="n">
        <v>278</v>
      </c>
      <c r="E203" s="61" t="s">
        <v>60</v>
      </c>
      <c r="F203" s="27" t="n">
        <v>957.2</v>
      </c>
      <c r="G203" s="27" t="n">
        <v>1</v>
      </c>
      <c r="H203" s="27" t="n">
        <f aca="false">F203*G203</f>
        <v>957.2</v>
      </c>
      <c r="I203" s="29" t="n">
        <v>79767</v>
      </c>
    </row>
    <row r="204" customFormat="false" ht="18" hidden="false" customHeight="false" outlineLevel="0" collapsed="false">
      <c r="A204" s="22" t="n">
        <f aca="false">A203+1</f>
        <v>162</v>
      </c>
      <c r="B204" s="46" t="s">
        <v>225</v>
      </c>
      <c r="C204" s="24" t="s">
        <v>46</v>
      </c>
      <c r="D204" s="53" t="n">
        <v>278</v>
      </c>
      <c r="E204" s="61" t="s">
        <v>60</v>
      </c>
      <c r="F204" s="27" t="n">
        <v>957.2</v>
      </c>
      <c r="G204" s="27" t="n">
        <v>1</v>
      </c>
      <c r="H204" s="36" t="n">
        <f aca="false">F204*G204</f>
        <v>957.2</v>
      </c>
      <c r="I204" s="37" t="n">
        <v>79767</v>
      </c>
    </row>
    <row r="205" customFormat="false" ht="18" hidden="false" customHeight="false" outlineLevel="0" collapsed="false">
      <c r="A205" s="22" t="n">
        <f aca="false">A204+1</f>
        <v>163</v>
      </c>
      <c r="B205" s="23" t="s">
        <v>226</v>
      </c>
      <c r="C205" s="24" t="s">
        <v>16</v>
      </c>
      <c r="D205" s="25" t="n">
        <v>279</v>
      </c>
      <c r="E205" s="61" t="s">
        <v>60</v>
      </c>
      <c r="F205" s="27" t="n">
        <v>957.2</v>
      </c>
      <c r="G205" s="27" t="n">
        <v>1</v>
      </c>
      <c r="H205" s="27" t="n">
        <f aca="false">F205*G205</f>
        <v>957.2</v>
      </c>
      <c r="I205" s="29" t="n">
        <v>79767</v>
      </c>
    </row>
    <row r="206" customFormat="false" ht="18" hidden="false" customHeight="false" outlineLevel="0" collapsed="false">
      <c r="A206" s="22" t="n">
        <f aca="false">A205+1</f>
        <v>164</v>
      </c>
      <c r="B206" s="23" t="s">
        <v>227</v>
      </c>
      <c r="C206" s="24" t="s">
        <v>22</v>
      </c>
      <c r="D206" s="25" t="n">
        <v>279</v>
      </c>
      <c r="E206" s="61" t="s">
        <v>60</v>
      </c>
      <c r="F206" s="32" t="n">
        <v>957.2</v>
      </c>
      <c r="G206" s="27" t="n">
        <v>1</v>
      </c>
      <c r="H206" s="33" t="n">
        <f aca="false">F206*G206</f>
        <v>957.2</v>
      </c>
      <c r="I206" s="29" t="n">
        <v>79767</v>
      </c>
    </row>
    <row r="207" customFormat="false" ht="16.5" hidden="false" customHeight="true" outlineLevel="0" collapsed="false">
      <c r="A207" s="22" t="n">
        <f aca="false">A206+1</f>
        <v>165</v>
      </c>
      <c r="B207" s="23" t="s">
        <v>228</v>
      </c>
      <c r="C207" s="24" t="s">
        <v>70</v>
      </c>
      <c r="D207" s="25" t="n">
        <v>282</v>
      </c>
      <c r="E207" s="61" t="s">
        <v>60</v>
      </c>
      <c r="F207" s="30" t="n">
        <v>957.2</v>
      </c>
      <c r="G207" s="27" t="n">
        <v>1</v>
      </c>
      <c r="H207" s="27" t="n">
        <f aca="false">F207*G207</f>
        <v>957.2</v>
      </c>
      <c r="I207" s="29" t="n">
        <v>79767</v>
      </c>
    </row>
    <row r="208" customFormat="false" ht="18" hidden="false" customHeight="false" outlineLevel="0" collapsed="false">
      <c r="A208" s="22" t="n">
        <f aca="false">A207+1</f>
        <v>166</v>
      </c>
      <c r="B208" s="23" t="s">
        <v>229</v>
      </c>
      <c r="C208" s="24" t="s">
        <v>27</v>
      </c>
      <c r="D208" s="25" t="n">
        <v>282</v>
      </c>
      <c r="E208" s="61" t="s">
        <v>60</v>
      </c>
      <c r="F208" s="32" t="n">
        <v>957.2</v>
      </c>
      <c r="G208" s="27" t="n">
        <v>1</v>
      </c>
      <c r="H208" s="36" t="n">
        <f aca="false">F208*G208</f>
        <v>957.2</v>
      </c>
      <c r="I208" s="37" t="n">
        <v>79767</v>
      </c>
    </row>
    <row r="209" customFormat="false" ht="18" hidden="false" customHeight="false" outlineLevel="0" collapsed="false">
      <c r="A209" s="22" t="n">
        <f aca="false">A208+1</f>
        <v>167</v>
      </c>
      <c r="B209" s="23" t="s">
        <v>230</v>
      </c>
      <c r="C209" s="24" t="s">
        <v>42</v>
      </c>
      <c r="D209" s="25" t="n">
        <v>282</v>
      </c>
      <c r="E209" s="61" t="s">
        <v>60</v>
      </c>
      <c r="F209" s="35" t="n">
        <v>957.2</v>
      </c>
      <c r="G209" s="27" t="n">
        <v>1</v>
      </c>
      <c r="H209" s="27" t="n">
        <f aca="false">F209*G209</f>
        <v>957.2</v>
      </c>
      <c r="I209" s="29" t="n">
        <v>79767</v>
      </c>
    </row>
    <row r="210" customFormat="false" ht="18" hidden="false" customHeight="false" outlineLevel="0" collapsed="false">
      <c r="A210" s="22" t="n">
        <f aca="false">A209+1</f>
        <v>168</v>
      </c>
      <c r="B210" s="23" t="s">
        <v>231</v>
      </c>
      <c r="C210" s="24" t="s">
        <v>27</v>
      </c>
      <c r="D210" s="25" t="n">
        <v>284</v>
      </c>
      <c r="E210" s="61" t="s">
        <v>60</v>
      </c>
      <c r="F210" s="32" t="n">
        <v>957.2</v>
      </c>
      <c r="G210" s="27" t="n">
        <v>1</v>
      </c>
      <c r="H210" s="36" t="n">
        <f aca="false">F210*G210</f>
        <v>957.2</v>
      </c>
      <c r="I210" s="37" t="n">
        <v>79767</v>
      </c>
    </row>
    <row r="211" customFormat="false" ht="18" hidden="false" customHeight="false" outlineLevel="0" collapsed="false">
      <c r="A211" s="22" t="n">
        <f aca="false">A210+1</f>
        <v>169</v>
      </c>
      <c r="B211" s="23" t="s">
        <v>232</v>
      </c>
      <c r="C211" s="24" t="s">
        <v>27</v>
      </c>
      <c r="D211" s="25" t="n">
        <v>288</v>
      </c>
      <c r="E211" s="61" t="s">
        <v>60</v>
      </c>
      <c r="F211" s="32" t="n">
        <v>957.2</v>
      </c>
      <c r="G211" s="27" t="n">
        <v>1</v>
      </c>
      <c r="H211" s="36" t="n">
        <f aca="false">F211*G211</f>
        <v>957.2</v>
      </c>
      <c r="I211" s="37" t="n">
        <v>79767</v>
      </c>
    </row>
    <row r="212" customFormat="false" ht="18" hidden="false" customHeight="false" outlineLevel="0" collapsed="false">
      <c r="A212" s="22" t="n">
        <f aca="false">A211+1</f>
        <v>170</v>
      </c>
      <c r="B212" s="23" t="s">
        <v>233</v>
      </c>
      <c r="C212" s="24" t="s">
        <v>20</v>
      </c>
      <c r="D212" s="25" t="n">
        <v>289</v>
      </c>
      <c r="E212" s="61" t="s">
        <v>60</v>
      </c>
      <c r="F212" s="30" t="n">
        <v>957.2</v>
      </c>
      <c r="G212" s="27" t="n">
        <v>1</v>
      </c>
      <c r="H212" s="27" t="n">
        <f aca="false">F212*G212</f>
        <v>957.2</v>
      </c>
      <c r="I212" s="29" t="n">
        <v>79767</v>
      </c>
    </row>
    <row r="213" customFormat="false" ht="18" hidden="false" customHeight="false" outlineLevel="0" collapsed="false">
      <c r="A213" s="22" t="n">
        <f aca="false">A212+1</f>
        <v>171</v>
      </c>
      <c r="B213" s="23" t="s">
        <v>234</v>
      </c>
      <c r="C213" s="24" t="s">
        <v>22</v>
      </c>
      <c r="D213" s="25" t="n">
        <v>290</v>
      </c>
      <c r="E213" s="61" t="s">
        <v>60</v>
      </c>
      <c r="F213" s="32" t="n">
        <v>957.2</v>
      </c>
      <c r="G213" s="27" t="n">
        <v>1</v>
      </c>
      <c r="H213" s="33" t="n">
        <f aca="false">F213*G213</f>
        <v>957.2</v>
      </c>
      <c r="I213" s="29" t="n">
        <v>79767</v>
      </c>
    </row>
    <row r="214" customFormat="false" ht="18" hidden="false" customHeight="false" outlineLevel="0" collapsed="false">
      <c r="A214" s="22" t="n">
        <f aca="false">A213+1</f>
        <v>172</v>
      </c>
      <c r="B214" s="23" t="s">
        <v>214</v>
      </c>
      <c r="C214" s="24" t="s">
        <v>42</v>
      </c>
      <c r="D214" s="25" t="n">
        <v>290</v>
      </c>
      <c r="E214" s="61" t="s">
        <v>60</v>
      </c>
      <c r="F214" s="35" t="n">
        <v>957.2</v>
      </c>
      <c r="G214" s="27" t="n">
        <v>1</v>
      </c>
      <c r="H214" s="27" t="n">
        <f aca="false">F214*G214</f>
        <v>957.2</v>
      </c>
      <c r="I214" s="29" t="n">
        <v>79767</v>
      </c>
    </row>
    <row r="215" customFormat="false" ht="18" hidden="false" customHeight="false" outlineLevel="0" collapsed="false">
      <c r="A215" s="22" t="n">
        <f aca="false">A214+1</f>
        <v>173</v>
      </c>
      <c r="B215" s="23" t="s">
        <v>235</v>
      </c>
      <c r="C215" s="24" t="s">
        <v>22</v>
      </c>
      <c r="D215" s="25" t="n">
        <v>292</v>
      </c>
      <c r="E215" s="61" t="s">
        <v>60</v>
      </c>
      <c r="F215" s="32" t="n">
        <v>957.2</v>
      </c>
      <c r="G215" s="27" t="n">
        <v>1</v>
      </c>
      <c r="H215" s="33" t="n">
        <f aca="false">F215*G215</f>
        <v>957.2</v>
      </c>
      <c r="I215" s="29" t="n">
        <v>79767</v>
      </c>
    </row>
    <row r="216" customFormat="false" ht="18" hidden="false" customHeight="false" outlineLevel="0" collapsed="false">
      <c r="A216" s="22" t="n">
        <f aca="false">A215+1</f>
        <v>174</v>
      </c>
      <c r="B216" s="23" t="s">
        <v>236</v>
      </c>
      <c r="C216" s="24" t="s">
        <v>27</v>
      </c>
      <c r="D216" s="25" t="n">
        <v>294</v>
      </c>
      <c r="E216" s="61" t="s">
        <v>60</v>
      </c>
      <c r="F216" s="32" t="n">
        <v>957.2</v>
      </c>
      <c r="G216" s="27" t="n">
        <v>1</v>
      </c>
      <c r="H216" s="36" t="n">
        <f aca="false">F216*G216</f>
        <v>957.2</v>
      </c>
      <c r="I216" s="37" t="n">
        <v>79767</v>
      </c>
    </row>
    <row r="217" customFormat="false" ht="18" hidden="false" customHeight="false" outlineLevel="0" collapsed="false">
      <c r="A217" s="22" t="n">
        <f aca="false">A216+1</f>
        <v>175</v>
      </c>
      <c r="B217" s="23" t="s">
        <v>237</v>
      </c>
      <c r="C217" s="24" t="s">
        <v>22</v>
      </c>
      <c r="D217" s="25" t="n">
        <v>294</v>
      </c>
      <c r="E217" s="61" t="s">
        <v>60</v>
      </c>
      <c r="F217" s="32" t="n">
        <v>957.2</v>
      </c>
      <c r="G217" s="27" t="n">
        <v>1</v>
      </c>
      <c r="H217" s="33" t="n">
        <f aca="false">F217*G217</f>
        <v>957.2</v>
      </c>
      <c r="I217" s="29" t="n">
        <v>79767</v>
      </c>
    </row>
    <row r="218" customFormat="false" ht="18" hidden="false" customHeight="false" outlineLevel="0" collapsed="false">
      <c r="A218" s="22" t="n">
        <f aca="false">A217+1</f>
        <v>176</v>
      </c>
      <c r="B218" s="62" t="s">
        <v>238</v>
      </c>
      <c r="C218" s="24" t="s">
        <v>67</v>
      </c>
      <c r="D218" s="25" t="n">
        <v>295</v>
      </c>
      <c r="E218" s="61" t="s">
        <v>60</v>
      </c>
      <c r="F218" s="35" t="n">
        <v>957.2</v>
      </c>
      <c r="G218" s="27" t="n">
        <v>1</v>
      </c>
      <c r="H218" s="33" t="n">
        <f aca="false">F218*G218</f>
        <v>957.2</v>
      </c>
      <c r="I218" s="29" t="n">
        <v>79767</v>
      </c>
    </row>
    <row r="219" customFormat="false" ht="18" hidden="false" customHeight="false" outlineLevel="0" collapsed="false">
      <c r="A219" s="22" t="n">
        <f aca="false">A218+1</f>
        <v>177</v>
      </c>
      <c r="B219" s="34" t="s">
        <v>239</v>
      </c>
      <c r="C219" s="24" t="s">
        <v>24</v>
      </c>
      <c r="D219" s="25" t="n">
        <v>296</v>
      </c>
      <c r="E219" s="61" t="s">
        <v>60</v>
      </c>
      <c r="F219" s="35" t="n">
        <v>957.2</v>
      </c>
      <c r="G219" s="27" t="n">
        <v>1</v>
      </c>
      <c r="H219" s="33" t="n">
        <f aca="false">F219*G219</f>
        <v>957.2</v>
      </c>
      <c r="I219" s="29" t="n">
        <v>79767</v>
      </c>
    </row>
    <row r="220" customFormat="false" ht="18" hidden="false" customHeight="false" outlineLevel="0" collapsed="false">
      <c r="A220" s="22" t="n">
        <f aca="false">A219+1</f>
        <v>178</v>
      </c>
      <c r="B220" s="23" t="s">
        <v>240</v>
      </c>
      <c r="C220" s="24" t="s">
        <v>42</v>
      </c>
      <c r="D220" s="25" t="n">
        <v>296</v>
      </c>
      <c r="E220" s="61" t="s">
        <v>60</v>
      </c>
      <c r="F220" s="35" t="n">
        <v>957.2</v>
      </c>
      <c r="G220" s="27" t="n">
        <v>1</v>
      </c>
      <c r="H220" s="27" t="n">
        <f aca="false">F220*G220</f>
        <v>957.2</v>
      </c>
      <c r="I220" s="29" t="n">
        <v>79767</v>
      </c>
    </row>
    <row r="221" customFormat="false" ht="18" hidden="false" customHeight="false" outlineLevel="0" collapsed="false">
      <c r="A221" s="22" t="n">
        <f aca="false">A220+1</f>
        <v>179</v>
      </c>
      <c r="B221" s="23" t="s">
        <v>241</v>
      </c>
      <c r="C221" s="24" t="s">
        <v>37</v>
      </c>
      <c r="D221" s="25" t="n">
        <v>298</v>
      </c>
      <c r="E221" s="61" t="s">
        <v>60</v>
      </c>
      <c r="F221" s="35" t="n">
        <v>957.2</v>
      </c>
      <c r="G221" s="27" t="n">
        <v>1</v>
      </c>
      <c r="H221" s="33" t="n">
        <f aca="false">F221*G221</f>
        <v>957.2</v>
      </c>
      <c r="I221" s="29" t="n">
        <v>79767</v>
      </c>
    </row>
    <row r="222" customFormat="false" ht="18" hidden="false" customHeight="false" outlineLevel="0" collapsed="false">
      <c r="A222" s="22" t="n">
        <f aca="false">A221+1</f>
        <v>180</v>
      </c>
      <c r="B222" s="23" t="s">
        <v>242</v>
      </c>
      <c r="C222" s="24" t="s">
        <v>22</v>
      </c>
      <c r="D222" s="25" t="n">
        <v>299</v>
      </c>
      <c r="E222" s="61" t="s">
        <v>60</v>
      </c>
      <c r="F222" s="32" t="n">
        <v>957.2</v>
      </c>
      <c r="G222" s="27" t="n">
        <v>1</v>
      </c>
      <c r="H222" s="33" t="n">
        <f aca="false">F222*G222</f>
        <v>957.2</v>
      </c>
      <c r="I222" s="29" t="n">
        <v>79767</v>
      </c>
    </row>
    <row r="223" customFormat="false" ht="18" hidden="false" customHeight="false" outlineLevel="0" collapsed="false">
      <c r="A223" s="22" t="n">
        <f aca="false">A222+1</f>
        <v>181</v>
      </c>
      <c r="B223" s="23" t="s">
        <v>243</v>
      </c>
      <c r="C223" s="24" t="s">
        <v>42</v>
      </c>
      <c r="D223" s="25" t="n">
        <v>300</v>
      </c>
      <c r="E223" s="61" t="s">
        <v>60</v>
      </c>
      <c r="F223" s="35" t="n">
        <v>957.2</v>
      </c>
      <c r="G223" s="27" t="n">
        <v>1</v>
      </c>
      <c r="H223" s="27" t="n">
        <f aca="false">F223*G223</f>
        <v>957.2</v>
      </c>
      <c r="I223" s="29" t="n">
        <v>79767</v>
      </c>
    </row>
    <row r="224" customFormat="false" ht="18" hidden="false" customHeight="false" outlineLevel="0" collapsed="false">
      <c r="A224" s="22" t="n">
        <f aca="false">A223+1</f>
        <v>182</v>
      </c>
      <c r="B224" s="54" t="s">
        <v>244</v>
      </c>
      <c r="C224" s="24" t="s">
        <v>52</v>
      </c>
      <c r="D224" s="55" t="n">
        <v>301</v>
      </c>
      <c r="E224" s="61" t="s">
        <v>60</v>
      </c>
      <c r="F224" s="69" t="n">
        <v>957.2</v>
      </c>
      <c r="G224" s="27" t="n">
        <v>1</v>
      </c>
      <c r="H224" s="27" t="n">
        <f aca="false">F224*G224</f>
        <v>957.2</v>
      </c>
      <c r="I224" s="29" t="n">
        <v>79767</v>
      </c>
    </row>
    <row r="225" customFormat="false" ht="17.25" hidden="false" customHeight="true" outlineLevel="0" collapsed="false">
      <c r="A225" s="22" t="n">
        <f aca="false">A224+1</f>
        <v>183</v>
      </c>
      <c r="B225" s="23" t="s">
        <v>245</v>
      </c>
      <c r="C225" s="24" t="s">
        <v>30</v>
      </c>
      <c r="D225" s="25" t="n">
        <v>302</v>
      </c>
      <c r="E225" s="61" t="s">
        <v>60</v>
      </c>
      <c r="F225" s="35" t="n">
        <v>957.2</v>
      </c>
      <c r="G225" s="27" t="n">
        <v>1</v>
      </c>
      <c r="H225" s="27" t="n">
        <f aca="false">F225*G225</f>
        <v>957.2</v>
      </c>
      <c r="I225" s="29" t="n">
        <v>79767</v>
      </c>
    </row>
    <row r="226" customFormat="false" ht="18" hidden="false" customHeight="false" outlineLevel="0" collapsed="false">
      <c r="A226" s="22" t="n">
        <f aca="false">A225+1</f>
        <v>184</v>
      </c>
      <c r="B226" s="60" t="s">
        <v>246</v>
      </c>
      <c r="C226" s="24" t="s">
        <v>59</v>
      </c>
      <c r="D226" s="25" t="n">
        <v>302</v>
      </c>
      <c r="E226" s="61" t="s">
        <v>60</v>
      </c>
      <c r="F226" s="35" t="n">
        <v>957.2</v>
      </c>
      <c r="G226" s="27" t="n">
        <v>1</v>
      </c>
      <c r="H226" s="27" t="n">
        <f aca="false">F226*G226</f>
        <v>957.2</v>
      </c>
      <c r="I226" s="29" t="n">
        <v>79767</v>
      </c>
    </row>
    <row r="227" customFormat="false" ht="18" hidden="false" customHeight="false" outlineLevel="0" collapsed="false">
      <c r="A227" s="22" t="n">
        <f aca="false">A226+1</f>
        <v>185</v>
      </c>
      <c r="B227" s="23" t="s">
        <v>131</v>
      </c>
      <c r="C227" s="24" t="s">
        <v>42</v>
      </c>
      <c r="D227" s="25" t="n">
        <v>302</v>
      </c>
      <c r="E227" s="61" t="s">
        <v>60</v>
      </c>
      <c r="F227" s="35" t="n">
        <v>957.2</v>
      </c>
      <c r="G227" s="27" t="n">
        <v>1</v>
      </c>
      <c r="H227" s="27" t="n">
        <f aca="false">F227*G227</f>
        <v>957.2</v>
      </c>
      <c r="I227" s="29" t="n">
        <v>79767</v>
      </c>
    </row>
    <row r="228" customFormat="false" ht="18" hidden="false" customHeight="false" outlineLevel="0" collapsed="false">
      <c r="A228" s="22" t="n">
        <f aca="false">A227+1</f>
        <v>186</v>
      </c>
      <c r="B228" s="62" t="s">
        <v>247</v>
      </c>
      <c r="C228" s="24" t="s">
        <v>67</v>
      </c>
      <c r="D228" s="25" t="n">
        <v>303</v>
      </c>
      <c r="E228" s="61" t="s">
        <v>60</v>
      </c>
      <c r="F228" s="35" t="n">
        <v>957.2</v>
      </c>
      <c r="G228" s="27" t="n">
        <v>1</v>
      </c>
      <c r="H228" s="33" t="n">
        <f aca="false">F228*G228</f>
        <v>957.2</v>
      </c>
      <c r="I228" s="29" t="n">
        <v>79767</v>
      </c>
    </row>
    <row r="229" customFormat="false" ht="18" hidden="false" customHeight="false" outlineLevel="0" collapsed="false">
      <c r="A229" s="22" t="n">
        <f aca="false">A228+1</f>
        <v>187</v>
      </c>
      <c r="B229" s="70" t="s">
        <v>248</v>
      </c>
      <c r="C229" s="24" t="s">
        <v>95</v>
      </c>
      <c r="D229" s="25" t="n">
        <v>303</v>
      </c>
      <c r="E229" s="61" t="s">
        <v>60</v>
      </c>
      <c r="F229" s="35" t="n">
        <v>957.2</v>
      </c>
      <c r="G229" s="27" t="n">
        <v>1</v>
      </c>
      <c r="H229" s="33" t="n">
        <f aca="false">F229*G229</f>
        <v>957.2</v>
      </c>
      <c r="I229" s="29" t="n">
        <v>79767</v>
      </c>
    </row>
    <row r="230" customFormat="false" ht="18" hidden="false" customHeight="false" outlineLevel="0" collapsed="false">
      <c r="A230" s="22" t="n">
        <f aca="false">A229+1</f>
        <v>188</v>
      </c>
      <c r="B230" s="23" t="s">
        <v>249</v>
      </c>
      <c r="C230" s="24" t="s">
        <v>85</v>
      </c>
      <c r="D230" s="25" t="n">
        <v>304</v>
      </c>
      <c r="E230" s="61" t="s">
        <v>60</v>
      </c>
      <c r="F230" s="35" t="n">
        <v>957.2</v>
      </c>
      <c r="G230" s="27" t="n">
        <v>1</v>
      </c>
      <c r="H230" s="27" t="n">
        <f aca="false">F230*G230</f>
        <v>957.2</v>
      </c>
      <c r="I230" s="29" t="n">
        <v>79767</v>
      </c>
    </row>
    <row r="231" customFormat="false" ht="17.25" hidden="false" customHeight="true" outlineLevel="0" collapsed="false">
      <c r="A231" s="22" t="n">
        <f aca="false">A230+1</f>
        <v>189</v>
      </c>
      <c r="B231" s="23" t="s">
        <v>250</v>
      </c>
      <c r="C231" s="24" t="s">
        <v>70</v>
      </c>
      <c r="D231" s="25" t="n">
        <v>306</v>
      </c>
      <c r="E231" s="61" t="s">
        <v>60</v>
      </c>
      <c r="F231" s="30" t="n">
        <v>957.2</v>
      </c>
      <c r="G231" s="27" t="n">
        <v>1</v>
      </c>
      <c r="H231" s="27" t="n">
        <f aca="false">F231*G231</f>
        <v>957.2</v>
      </c>
      <c r="I231" s="29" t="n">
        <v>79767</v>
      </c>
    </row>
    <row r="232" customFormat="false" ht="18" hidden="false" customHeight="false" outlineLevel="0" collapsed="false">
      <c r="A232" s="22" t="n">
        <f aca="false">A231+1</f>
        <v>190</v>
      </c>
      <c r="B232" s="23" t="s">
        <v>251</v>
      </c>
      <c r="C232" s="24" t="s">
        <v>16</v>
      </c>
      <c r="D232" s="25" t="n">
        <v>309</v>
      </c>
      <c r="E232" s="61" t="s">
        <v>60</v>
      </c>
      <c r="F232" s="27" t="n">
        <v>957.2</v>
      </c>
      <c r="G232" s="27" t="n">
        <v>1</v>
      </c>
      <c r="H232" s="27" t="n">
        <f aca="false">F232*G232</f>
        <v>957.2</v>
      </c>
      <c r="I232" s="29" t="n">
        <v>79767</v>
      </c>
    </row>
    <row r="233" customFormat="false" ht="18" hidden="false" customHeight="false" outlineLevel="0" collapsed="false">
      <c r="A233" s="22" t="n">
        <f aca="false">A232+1</f>
        <v>191</v>
      </c>
      <c r="B233" s="23" t="s">
        <v>252</v>
      </c>
      <c r="C233" s="24" t="s">
        <v>27</v>
      </c>
      <c r="D233" s="25" t="n">
        <v>309</v>
      </c>
      <c r="E233" s="61" t="s">
        <v>60</v>
      </c>
      <c r="F233" s="32" t="n">
        <v>957.2</v>
      </c>
      <c r="G233" s="27" t="n">
        <v>1</v>
      </c>
      <c r="H233" s="36" t="n">
        <f aca="false">F233*G233</f>
        <v>957.2</v>
      </c>
      <c r="I233" s="37" t="n">
        <v>79767</v>
      </c>
    </row>
    <row r="234" customFormat="false" ht="18" hidden="false" customHeight="false" outlineLevel="0" collapsed="false">
      <c r="A234" s="22" t="n">
        <f aca="false">A233+1</f>
        <v>192</v>
      </c>
      <c r="B234" s="46" t="s">
        <v>253</v>
      </c>
      <c r="C234" s="24" t="s">
        <v>46</v>
      </c>
      <c r="D234" s="47" t="n">
        <v>310</v>
      </c>
      <c r="E234" s="61" t="s">
        <v>60</v>
      </c>
      <c r="F234" s="27" t="n">
        <v>957.2</v>
      </c>
      <c r="G234" s="27" t="n">
        <v>1</v>
      </c>
      <c r="H234" s="36" t="n">
        <f aca="false">F234*G234</f>
        <v>957.2</v>
      </c>
      <c r="I234" s="37" t="n">
        <v>79767</v>
      </c>
    </row>
    <row r="235" customFormat="false" ht="18" hidden="false" customHeight="false" outlineLevel="0" collapsed="false">
      <c r="A235" s="22" t="n">
        <f aca="false">A234+1</f>
        <v>193</v>
      </c>
      <c r="B235" s="64" t="s">
        <v>254</v>
      </c>
      <c r="C235" s="24" t="s">
        <v>22</v>
      </c>
      <c r="D235" s="65" t="n">
        <v>310</v>
      </c>
      <c r="E235" s="61" t="s">
        <v>60</v>
      </c>
      <c r="F235" s="32" t="n">
        <v>957.2</v>
      </c>
      <c r="G235" s="27" t="n">
        <v>1</v>
      </c>
      <c r="H235" s="33" t="n">
        <f aca="false">F235*G235</f>
        <v>957.2</v>
      </c>
      <c r="I235" s="29" t="n">
        <v>79767</v>
      </c>
    </row>
    <row r="236" customFormat="false" ht="18" hidden="false" customHeight="true" outlineLevel="0" collapsed="false">
      <c r="A236" s="22" t="n">
        <f aca="false">A235+1</f>
        <v>194</v>
      </c>
      <c r="B236" s="23" t="s">
        <v>255</v>
      </c>
      <c r="C236" s="24" t="s">
        <v>30</v>
      </c>
      <c r="D236" s="25" t="n">
        <v>310</v>
      </c>
      <c r="E236" s="61" t="s">
        <v>60</v>
      </c>
      <c r="F236" s="35" t="n">
        <v>957.2</v>
      </c>
      <c r="G236" s="27" t="n">
        <v>1</v>
      </c>
      <c r="H236" s="27" t="n">
        <f aca="false">F236*G236</f>
        <v>957.2</v>
      </c>
      <c r="I236" s="29" t="n">
        <v>79767</v>
      </c>
    </row>
    <row r="237" customFormat="false" ht="18" hidden="false" customHeight="false" outlineLevel="0" collapsed="false">
      <c r="A237" s="22" t="n">
        <f aca="false">A236+1</f>
        <v>195</v>
      </c>
      <c r="B237" s="23" t="s">
        <v>256</v>
      </c>
      <c r="C237" s="24" t="s">
        <v>37</v>
      </c>
      <c r="D237" s="25" t="n">
        <v>311</v>
      </c>
      <c r="E237" s="61" t="s">
        <v>60</v>
      </c>
      <c r="F237" s="35" t="n">
        <v>957.2</v>
      </c>
      <c r="G237" s="27" t="n">
        <v>1</v>
      </c>
      <c r="H237" s="33" t="n">
        <f aca="false">F237*G237</f>
        <v>957.2</v>
      </c>
      <c r="I237" s="29" t="n">
        <v>79767</v>
      </c>
    </row>
    <row r="238" customFormat="false" ht="18" hidden="false" customHeight="false" outlineLevel="0" collapsed="false">
      <c r="A238" s="22" t="n">
        <f aca="false">A237+1</f>
        <v>196</v>
      </c>
      <c r="B238" s="62" t="s">
        <v>257</v>
      </c>
      <c r="C238" s="24" t="s">
        <v>67</v>
      </c>
      <c r="D238" s="25" t="n">
        <v>312</v>
      </c>
      <c r="E238" s="61" t="s">
        <v>60</v>
      </c>
      <c r="F238" s="35" t="n">
        <v>957.2</v>
      </c>
      <c r="G238" s="27" t="n">
        <v>1</v>
      </c>
      <c r="H238" s="33" t="n">
        <f aca="false">F238*G238</f>
        <v>957.2</v>
      </c>
      <c r="I238" s="29" t="n">
        <v>79767</v>
      </c>
    </row>
    <row r="239" customFormat="false" ht="18" hidden="false" customHeight="false" outlineLevel="0" collapsed="false">
      <c r="A239" s="22" t="n">
        <f aca="false">A238+1</f>
        <v>197</v>
      </c>
      <c r="B239" s="23" t="s">
        <v>258</v>
      </c>
      <c r="C239" s="24" t="s">
        <v>39</v>
      </c>
      <c r="D239" s="25" t="n">
        <v>314</v>
      </c>
      <c r="E239" s="61" t="s">
        <v>60</v>
      </c>
      <c r="F239" s="33" t="n">
        <v>957.2</v>
      </c>
      <c r="G239" s="27" t="n">
        <v>1</v>
      </c>
      <c r="H239" s="33" t="n">
        <f aca="false">F239*G239</f>
        <v>957.2</v>
      </c>
      <c r="I239" s="29" t="n">
        <v>79767</v>
      </c>
    </row>
    <row r="240" customFormat="false" ht="18" hidden="false" customHeight="false" outlineLevel="0" collapsed="false">
      <c r="A240" s="22" t="n">
        <f aca="false">A239+1</f>
        <v>198</v>
      </c>
      <c r="B240" s="23" t="s">
        <v>259</v>
      </c>
      <c r="C240" s="24" t="s">
        <v>42</v>
      </c>
      <c r="D240" s="25" t="n">
        <v>316</v>
      </c>
      <c r="E240" s="61" t="s">
        <v>60</v>
      </c>
      <c r="F240" s="35" t="n">
        <v>957.2</v>
      </c>
      <c r="G240" s="27" t="n">
        <v>1</v>
      </c>
      <c r="H240" s="27" t="n">
        <f aca="false">F240*G240</f>
        <v>957.2</v>
      </c>
      <c r="I240" s="29" t="n">
        <v>79767</v>
      </c>
    </row>
    <row r="241" customFormat="false" ht="18" hidden="false" customHeight="false" outlineLevel="0" collapsed="false">
      <c r="A241" s="22" t="n">
        <f aca="false">A240+1</f>
        <v>199</v>
      </c>
      <c r="B241" s="54" t="s">
        <v>260</v>
      </c>
      <c r="C241" s="24" t="s">
        <v>52</v>
      </c>
      <c r="D241" s="55" t="n">
        <v>317</v>
      </c>
      <c r="E241" s="61" t="s">
        <v>60</v>
      </c>
      <c r="F241" s="69" t="n">
        <v>957.2</v>
      </c>
      <c r="G241" s="27" t="n">
        <v>1</v>
      </c>
      <c r="H241" s="27" t="n">
        <f aca="false">F241*G241</f>
        <v>957.2</v>
      </c>
      <c r="I241" s="29" t="n">
        <v>79767</v>
      </c>
    </row>
    <row r="242" customFormat="false" ht="18" hidden="false" customHeight="false" outlineLevel="0" collapsed="false">
      <c r="A242" s="22" t="n">
        <f aca="false">A241+1</f>
        <v>200</v>
      </c>
      <c r="B242" s="23" t="s">
        <v>261</v>
      </c>
      <c r="C242" s="24" t="s">
        <v>20</v>
      </c>
      <c r="D242" s="25" t="n">
        <v>318</v>
      </c>
      <c r="E242" s="61" t="s">
        <v>60</v>
      </c>
      <c r="F242" s="30" t="n">
        <v>957.2</v>
      </c>
      <c r="G242" s="27" t="n">
        <v>1</v>
      </c>
      <c r="H242" s="27" t="n">
        <f aca="false">F242*G242</f>
        <v>957.2</v>
      </c>
      <c r="I242" s="29" t="n">
        <v>79767</v>
      </c>
    </row>
    <row r="243" customFormat="false" ht="18" hidden="false" customHeight="false" outlineLevel="0" collapsed="false">
      <c r="A243" s="22" t="n">
        <f aca="false">A242+1</f>
        <v>201</v>
      </c>
      <c r="B243" s="60" t="s">
        <v>262</v>
      </c>
      <c r="C243" s="24" t="s">
        <v>59</v>
      </c>
      <c r="D243" s="25" t="n">
        <v>318</v>
      </c>
      <c r="E243" s="61" t="s">
        <v>60</v>
      </c>
      <c r="F243" s="35" t="n">
        <v>957.2</v>
      </c>
      <c r="G243" s="27" t="n">
        <v>1</v>
      </c>
      <c r="H243" s="27" t="n">
        <f aca="false">F243*G243</f>
        <v>957.2</v>
      </c>
      <c r="I243" s="29" t="n">
        <v>79767</v>
      </c>
    </row>
    <row r="244" customFormat="false" ht="18" hidden="false" customHeight="false" outlineLevel="0" collapsed="false">
      <c r="A244" s="22" t="n">
        <f aca="false">A243+1</f>
        <v>202</v>
      </c>
      <c r="B244" s="23" t="s">
        <v>263</v>
      </c>
      <c r="C244" s="24" t="s">
        <v>37</v>
      </c>
      <c r="D244" s="25" t="n">
        <v>319</v>
      </c>
      <c r="E244" s="61" t="s">
        <v>60</v>
      </c>
      <c r="F244" s="35" t="n">
        <v>957.2</v>
      </c>
      <c r="G244" s="27" t="n">
        <v>1</v>
      </c>
      <c r="H244" s="33" t="n">
        <f aca="false">F244*G244</f>
        <v>957.2</v>
      </c>
      <c r="I244" s="29" t="n">
        <v>79767</v>
      </c>
    </row>
    <row r="245" customFormat="false" ht="18" hidden="false" customHeight="false" outlineLevel="0" collapsed="false">
      <c r="A245" s="22" t="n">
        <f aca="false">A244+1</f>
        <v>203</v>
      </c>
      <c r="B245" s="23" t="s">
        <v>264</v>
      </c>
      <c r="C245" s="24" t="s">
        <v>22</v>
      </c>
      <c r="D245" s="25" t="n">
        <v>322</v>
      </c>
      <c r="E245" s="61" t="s">
        <v>60</v>
      </c>
      <c r="F245" s="32" t="n">
        <v>957.2</v>
      </c>
      <c r="G245" s="27" t="n">
        <v>1</v>
      </c>
      <c r="H245" s="33" t="n">
        <f aca="false">F245*G245</f>
        <v>957.2</v>
      </c>
      <c r="I245" s="29" t="n">
        <v>79767</v>
      </c>
    </row>
    <row r="246" customFormat="false" ht="31.2" hidden="false" customHeight="false" outlineLevel="0" collapsed="false">
      <c r="A246" s="22" t="n">
        <f aca="false">A245+1</f>
        <v>204</v>
      </c>
      <c r="B246" s="23" t="s">
        <v>265</v>
      </c>
      <c r="C246" s="24" t="s">
        <v>30</v>
      </c>
      <c r="D246" s="25" t="n">
        <v>323</v>
      </c>
      <c r="E246" s="61" t="s">
        <v>60</v>
      </c>
      <c r="F246" s="35" t="n">
        <v>957.2</v>
      </c>
      <c r="G246" s="27" t="n">
        <v>1</v>
      </c>
      <c r="H246" s="27" t="n">
        <f aca="false">F246*G246</f>
        <v>957.2</v>
      </c>
      <c r="I246" s="29" t="n">
        <v>79767</v>
      </c>
    </row>
    <row r="247" customFormat="false" ht="31.2" hidden="false" customHeight="false" outlineLevel="0" collapsed="false">
      <c r="A247" s="22" t="n">
        <f aca="false">A246+1</f>
        <v>205</v>
      </c>
      <c r="B247" s="62" t="s">
        <v>266</v>
      </c>
      <c r="C247" s="24" t="s">
        <v>65</v>
      </c>
      <c r="D247" s="39" t="n">
        <v>324</v>
      </c>
      <c r="E247" s="61" t="s">
        <v>60</v>
      </c>
      <c r="F247" s="35" t="n">
        <v>957.2</v>
      </c>
      <c r="G247" s="27" t="n">
        <v>1</v>
      </c>
      <c r="H247" s="68" t="n">
        <f aca="false">F247*G247</f>
        <v>957.2</v>
      </c>
      <c r="I247" s="37" t="n">
        <v>79767</v>
      </c>
    </row>
    <row r="248" customFormat="false" ht="18" hidden="false" customHeight="false" outlineLevel="0" collapsed="false">
      <c r="A248" s="22" t="n">
        <f aca="false">A247+1</f>
        <v>206</v>
      </c>
      <c r="B248" s="23" t="s">
        <v>31</v>
      </c>
      <c r="C248" s="24" t="s">
        <v>20</v>
      </c>
      <c r="D248" s="25" t="n">
        <v>325</v>
      </c>
      <c r="E248" s="61" t="s">
        <v>60</v>
      </c>
      <c r="F248" s="30" t="n">
        <v>957.2</v>
      </c>
      <c r="G248" s="27" t="n">
        <v>1</v>
      </c>
      <c r="H248" s="27" t="n">
        <f aca="false">F248*G248</f>
        <v>957.2</v>
      </c>
      <c r="I248" s="29" t="n">
        <v>79767</v>
      </c>
    </row>
    <row r="249" customFormat="false" ht="31.2" hidden="false" customHeight="false" outlineLevel="0" collapsed="false">
      <c r="A249" s="22" t="n">
        <f aca="false">A248+1</f>
        <v>207</v>
      </c>
      <c r="B249" s="62" t="s">
        <v>267</v>
      </c>
      <c r="C249" s="24" t="s">
        <v>65</v>
      </c>
      <c r="D249" s="39" t="n">
        <v>325</v>
      </c>
      <c r="E249" s="61" t="s">
        <v>60</v>
      </c>
      <c r="F249" s="35" t="n">
        <v>957.2</v>
      </c>
      <c r="G249" s="27" t="n">
        <v>1</v>
      </c>
      <c r="H249" s="68" t="n">
        <f aca="false">F249*G249</f>
        <v>957.2</v>
      </c>
      <c r="I249" s="37" t="n">
        <v>79767</v>
      </c>
    </row>
    <row r="250" customFormat="false" ht="18" hidden="false" customHeight="false" outlineLevel="0" collapsed="false">
      <c r="A250" s="22" t="n">
        <f aca="false">A249+1</f>
        <v>208</v>
      </c>
      <c r="B250" s="23" t="s">
        <v>268</v>
      </c>
      <c r="C250" s="24" t="s">
        <v>27</v>
      </c>
      <c r="D250" s="25" t="n">
        <v>326</v>
      </c>
      <c r="E250" s="61" t="s">
        <v>60</v>
      </c>
      <c r="F250" s="32" t="n">
        <v>957.2</v>
      </c>
      <c r="G250" s="27" t="n">
        <v>1</v>
      </c>
      <c r="H250" s="36" t="n">
        <f aca="false">F250*G250</f>
        <v>957.2</v>
      </c>
      <c r="I250" s="37" t="n">
        <v>79767</v>
      </c>
    </row>
    <row r="251" customFormat="false" ht="46.8" hidden="false" customHeight="false" outlineLevel="0" collapsed="false">
      <c r="A251" s="22" t="n">
        <f aca="false">A250+1</f>
        <v>209</v>
      </c>
      <c r="B251" s="23" t="s">
        <v>269</v>
      </c>
      <c r="C251" s="24" t="s">
        <v>30</v>
      </c>
      <c r="D251" s="25" t="n">
        <v>326</v>
      </c>
      <c r="E251" s="61" t="s">
        <v>60</v>
      </c>
      <c r="F251" s="35" t="n">
        <v>957.2</v>
      </c>
      <c r="G251" s="27" t="n">
        <v>1</v>
      </c>
      <c r="H251" s="27" t="n">
        <f aca="false">F251*G251</f>
        <v>957.2</v>
      </c>
      <c r="I251" s="29" t="n">
        <v>79767</v>
      </c>
    </row>
    <row r="252" customFormat="false" ht="18" hidden="false" customHeight="false" outlineLevel="0" collapsed="false">
      <c r="A252" s="22" t="n">
        <f aca="false">A251+1</f>
        <v>210</v>
      </c>
      <c r="B252" s="23" t="s">
        <v>219</v>
      </c>
      <c r="C252" s="24" t="s">
        <v>85</v>
      </c>
      <c r="D252" s="25" t="n">
        <v>326</v>
      </c>
      <c r="E252" s="61" t="s">
        <v>60</v>
      </c>
      <c r="F252" s="35" t="n">
        <v>957.2</v>
      </c>
      <c r="G252" s="27" t="n">
        <v>1</v>
      </c>
      <c r="H252" s="27" t="n">
        <f aca="false">F252*G252</f>
        <v>957.2</v>
      </c>
      <c r="I252" s="29" t="n">
        <v>79767</v>
      </c>
    </row>
    <row r="253" customFormat="false" ht="31.2" hidden="false" customHeight="false" outlineLevel="0" collapsed="false">
      <c r="A253" s="22" t="n">
        <f aca="false">A252+1</f>
        <v>211</v>
      </c>
      <c r="B253" s="23" t="s">
        <v>270</v>
      </c>
      <c r="C253" s="24" t="s">
        <v>70</v>
      </c>
      <c r="D253" s="25" t="n">
        <v>327</v>
      </c>
      <c r="E253" s="61" t="s">
        <v>60</v>
      </c>
      <c r="F253" s="30" t="n">
        <v>957.2</v>
      </c>
      <c r="G253" s="27" t="n">
        <v>1</v>
      </c>
      <c r="H253" s="27" t="n">
        <f aca="false">F253*G253</f>
        <v>957.2</v>
      </c>
      <c r="I253" s="29" t="n">
        <v>79767</v>
      </c>
    </row>
    <row r="254" customFormat="false" ht="18" hidden="false" customHeight="false" outlineLevel="0" collapsed="false">
      <c r="A254" s="22" t="n">
        <f aca="false">A253+1</f>
        <v>212</v>
      </c>
      <c r="B254" s="60" t="s">
        <v>271</v>
      </c>
      <c r="C254" s="24" t="s">
        <v>59</v>
      </c>
      <c r="D254" s="25" t="n">
        <v>330</v>
      </c>
      <c r="E254" s="61" t="s">
        <v>60</v>
      </c>
      <c r="F254" s="35" t="n">
        <v>957.2</v>
      </c>
      <c r="G254" s="27" t="n">
        <v>1</v>
      </c>
      <c r="H254" s="27" t="n">
        <f aca="false">F254*G254</f>
        <v>957.2</v>
      </c>
      <c r="I254" s="29" t="n">
        <v>79767</v>
      </c>
    </row>
    <row r="255" customFormat="false" ht="31.2" hidden="false" customHeight="false" outlineLevel="0" collapsed="false">
      <c r="A255" s="22" t="n">
        <f aca="false">A254+1</f>
        <v>213</v>
      </c>
      <c r="B255" s="62" t="s">
        <v>272</v>
      </c>
      <c r="C255" s="24" t="s">
        <v>65</v>
      </c>
      <c r="D255" s="39" t="n">
        <v>332</v>
      </c>
      <c r="E255" s="61" t="s">
        <v>60</v>
      </c>
      <c r="F255" s="35" t="n">
        <v>957.2</v>
      </c>
      <c r="G255" s="27" t="n">
        <v>1</v>
      </c>
      <c r="H255" s="68" t="n">
        <f aca="false">F255*G255</f>
        <v>957.2</v>
      </c>
      <c r="I255" s="37" t="n">
        <v>79767</v>
      </c>
    </row>
    <row r="256" customFormat="false" ht="31.2" hidden="false" customHeight="false" outlineLevel="0" collapsed="false">
      <c r="A256" s="22" t="n">
        <f aca="false">A255+1</f>
        <v>214</v>
      </c>
      <c r="B256" s="38" t="s">
        <v>273</v>
      </c>
      <c r="C256" s="24" t="s">
        <v>32</v>
      </c>
      <c r="D256" s="39" t="n">
        <v>333</v>
      </c>
      <c r="E256" s="61" t="s">
        <v>60</v>
      </c>
      <c r="F256" s="39" t="n">
        <v>957.2</v>
      </c>
      <c r="G256" s="27" t="n">
        <v>1</v>
      </c>
      <c r="H256" s="27" t="n">
        <f aca="false">F256*G256</f>
        <v>957.2</v>
      </c>
      <c r="I256" s="29" t="n">
        <v>79767</v>
      </c>
    </row>
    <row r="257" customFormat="false" ht="18" hidden="false" customHeight="false" outlineLevel="0" collapsed="false">
      <c r="A257" s="22" t="n">
        <f aca="false">A256+1</f>
        <v>215</v>
      </c>
      <c r="B257" s="23" t="s">
        <v>274</v>
      </c>
      <c r="C257" s="24" t="s">
        <v>72</v>
      </c>
      <c r="D257" s="25" t="n">
        <v>333</v>
      </c>
      <c r="E257" s="61" t="s">
        <v>60</v>
      </c>
      <c r="F257" s="69" t="n">
        <v>957.2</v>
      </c>
      <c r="G257" s="27" t="n">
        <v>1</v>
      </c>
      <c r="H257" s="36" t="n">
        <f aca="false">F257*G257</f>
        <v>957.2</v>
      </c>
      <c r="I257" s="37" t="n">
        <v>79767</v>
      </c>
    </row>
    <row r="258" customFormat="false" ht="31.2" hidden="false" customHeight="false" outlineLevel="0" collapsed="false">
      <c r="A258" s="22" t="n">
        <f aca="false">A257+1</f>
        <v>216</v>
      </c>
      <c r="B258" s="23" t="s">
        <v>275</v>
      </c>
      <c r="C258" s="24" t="s">
        <v>70</v>
      </c>
      <c r="D258" s="25" t="n">
        <v>336</v>
      </c>
      <c r="E258" s="61" t="s">
        <v>60</v>
      </c>
      <c r="F258" s="30" t="n">
        <v>957.2</v>
      </c>
      <c r="G258" s="27" t="n">
        <v>1</v>
      </c>
      <c r="H258" s="27" t="n">
        <f aca="false">F258*G258</f>
        <v>957.2</v>
      </c>
      <c r="I258" s="29" t="n">
        <v>79767</v>
      </c>
    </row>
    <row r="259" customFormat="false" ht="18" hidden="false" customHeight="false" outlineLevel="0" collapsed="false">
      <c r="A259" s="22" t="n">
        <f aca="false">A258+1</f>
        <v>217</v>
      </c>
      <c r="B259" s="62" t="s">
        <v>276</v>
      </c>
      <c r="C259" s="24" t="s">
        <v>67</v>
      </c>
      <c r="D259" s="25" t="n">
        <v>336</v>
      </c>
      <c r="E259" s="61" t="s">
        <v>60</v>
      </c>
      <c r="F259" s="35" t="n">
        <v>957.2</v>
      </c>
      <c r="G259" s="27" t="n">
        <v>1</v>
      </c>
      <c r="H259" s="33" t="n">
        <f aca="false">F259*G259</f>
        <v>957.2</v>
      </c>
      <c r="I259" s="29" t="n">
        <v>79767</v>
      </c>
    </row>
    <row r="260" customFormat="false" ht="18" hidden="false" customHeight="false" outlineLevel="0" collapsed="false">
      <c r="A260" s="22" t="n">
        <f aca="false">A259+1</f>
        <v>218</v>
      </c>
      <c r="B260" s="23" t="s">
        <v>277</v>
      </c>
      <c r="C260" s="24" t="s">
        <v>16</v>
      </c>
      <c r="D260" s="25" t="n">
        <v>337</v>
      </c>
      <c r="E260" s="61" t="s">
        <v>60</v>
      </c>
      <c r="F260" s="27" t="n">
        <v>957.2</v>
      </c>
      <c r="G260" s="27" t="n">
        <v>1</v>
      </c>
      <c r="H260" s="27" t="n">
        <f aca="false">F260*G260</f>
        <v>957.2</v>
      </c>
      <c r="I260" s="29" t="n">
        <v>79767</v>
      </c>
    </row>
    <row r="261" customFormat="false" ht="18" hidden="false" customHeight="false" outlineLevel="0" collapsed="false">
      <c r="A261" s="22" t="n">
        <f aca="false">A260+1</f>
        <v>219</v>
      </c>
      <c r="B261" s="34" t="s">
        <v>278</v>
      </c>
      <c r="C261" s="24" t="s">
        <v>24</v>
      </c>
      <c r="D261" s="25" t="n">
        <v>337</v>
      </c>
      <c r="E261" s="61" t="s">
        <v>60</v>
      </c>
      <c r="F261" s="35" t="n">
        <v>957.2</v>
      </c>
      <c r="G261" s="27" t="n">
        <v>1</v>
      </c>
      <c r="H261" s="33" t="n">
        <f aca="false">F261*G261</f>
        <v>957.2</v>
      </c>
      <c r="I261" s="29" t="n">
        <v>79767</v>
      </c>
    </row>
    <row r="262" customFormat="false" ht="18" hidden="false" customHeight="false" outlineLevel="0" collapsed="false">
      <c r="A262" s="22" t="n">
        <f aca="false">A261+1</f>
        <v>220</v>
      </c>
      <c r="B262" s="23" t="s">
        <v>279</v>
      </c>
      <c r="C262" s="24" t="s">
        <v>39</v>
      </c>
      <c r="D262" s="25" t="n">
        <v>337</v>
      </c>
      <c r="E262" s="61" t="s">
        <v>60</v>
      </c>
      <c r="F262" s="33" t="n">
        <v>957.2</v>
      </c>
      <c r="G262" s="27" t="n">
        <v>1</v>
      </c>
      <c r="H262" s="33" t="n">
        <f aca="false">F262*G262</f>
        <v>957.2</v>
      </c>
      <c r="I262" s="29" t="n">
        <v>79767</v>
      </c>
    </row>
    <row r="263" customFormat="false" ht="18" hidden="false" customHeight="false" outlineLevel="0" collapsed="false">
      <c r="A263" s="22" t="n">
        <f aca="false">A262+1</f>
        <v>221</v>
      </c>
      <c r="B263" s="23" t="s">
        <v>280</v>
      </c>
      <c r="C263" s="24" t="s">
        <v>16</v>
      </c>
      <c r="D263" s="25" t="n">
        <v>338</v>
      </c>
      <c r="E263" s="61" t="s">
        <v>60</v>
      </c>
      <c r="F263" s="27" t="n">
        <v>957.2</v>
      </c>
      <c r="G263" s="27" t="n">
        <v>1</v>
      </c>
      <c r="H263" s="27" t="n">
        <f aca="false">F263*G263</f>
        <v>957.2</v>
      </c>
      <c r="I263" s="29" t="n">
        <v>79767</v>
      </c>
    </row>
    <row r="264" customFormat="false" ht="18" hidden="false" customHeight="false" outlineLevel="0" collapsed="false">
      <c r="A264" s="22" t="n">
        <f aca="false">A263+1</f>
        <v>222</v>
      </c>
      <c r="B264" s="23" t="s">
        <v>281</v>
      </c>
      <c r="C264" s="24" t="s">
        <v>85</v>
      </c>
      <c r="D264" s="25" t="n">
        <v>338</v>
      </c>
      <c r="E264" s="61" t="s">
        <v>60</v>
      </c>
      <c r="F264" s="35" t="n">
        <v>957.2</v>
      </c>
      <c r="G264" s="27" t="n">
        <v>1</v>
      </c>
      <c r="H264" s="27" t="n">
        <f aca="false">F264*G264</f>
        <v>957.2</v>
      </c>
      <c r="I264" s="29" t="n">
        <v>79767</v>
      </c>
    </row>
    <row r="265" customFormat="false" ht="18" hidden="false" customHeight="false" outlineLevel="0" collapsed="false">
      <c r="A265" s="22" t="n">
        <f aca="false">A264+1</f>
        <v>223</v>
      </c>
      <c r="B265" s="23" t="s">
        <v>41</v>
      </c>
      <c r="C265" s="24" t="s">
        <v>85</v>
      </c>
      <c r="D265" s="25" t="n">
        <v>339</v>
      </c>
      <c r="E265" s="61" t="s">
        <v>60</v>
      </c>
      <c r="F265" s="35" t="n">
        <v>957.2</v>
      </c>
      <c r="G265" s="27" t="n">
        <v>1</v>
      </c>
      <c r="H265" s="27" t="n">
        <f aca="false">F265*G265</f>
        <v>957.2</v>
      </c>
      <c r="I265" s="29" t="n">
        <v>79767</v>
      </c>
    </row>
    <row r="266" customFormat="false" ht="18" hidden="false" customHeight="false" outlineLevel="0" collapsed="false">
      <c r="A266" s="22" t="n">
        <f aca="false">A265+1</f>
        <v>224</v>
      </c>
      <c r="B266" s="76" t="s">
        <v>282</v>
      </c>
      <c r="C266" s="24" t="s">
        <v>52</v>
      </c>
      <c r="D266" s="55" t="n">
        <v>340</v>
      </c>
      <c r="E266" s="61" t="s">
        <v>60</v>
      </c>
      <c r="F266" s="69" t="n">
        <v>957.2</v>
      </c>
      <c r="G266" s="27" t="n">
        <v>1</v>
      </c>
      <c r="H266" s="27" t="n">
        <f aca="false">F266*G266</f>
        <v>957.2</v>
      </c>
      <c r="I266" s="29" t="n">
        <v>79767</v>
      </c>
    </row>
    <row r="267" customFormat="false" ht="18" hidden="false" customHeight="false" outlineLevel="0" collapsed="false">
      <c r="A267" s="22" t="n">
        <f aca="false">A266+1</f>
        <v>225</v>
      </c>
      <c r="B267" s="23" t="s">
        <v>283</v>
      </c>
      <c r="C267" s="24" t="s">
        <v>39</v>
      </c>
      <c r="D267" s="25" t="n">
        <v>340</v>
      </c>
      <c r="E267" s="61" t="s">
        <v>60</v>
      </c>
      <c r="F267" s="33" t="n">
        <v>957.2</v>
      </c>
      <c r="G267" s="27" t="n">
        <v>1</v>
      </c>
      <c r="H267" s="33" t="n">
        <f aca="false">F267*G267</f>
        <v>957.2</v>
      </c>
      <c r="I267" s="29" t="n">
        <v>79767</v>
      </c>
    </row>
    <row r="268" customFormat="false" ht="18" hidden="false" customHeight="false" outlineLevel="0" collapsed="false">
      <c r="A268" s="22" t="n">
        <f aca="false">A267+1</f>
        <v>226</v>
      </c>
      <c r="B268" s="62" t="s">
        <v>284</v>
      </c>
      <c r="C268" s="24" t="s">
        <v>67</v>
      </c>
      <c r="D268" s="25" t="n">
        <v>341</v>
      </c>
      <c r="E268" s="61" t="s">
        <v>60</v>
      </c>
      <c r="F268" s="35" t="n">
        <v>957.2</v>
      </c>
      <c r="G268" s="27" t="n">
        <v>1</v>
      </c>
      <c r="H268" s="33" t="n">
        <f aca="false">F268*G268</f>
        <v>957.2</v>
      </c>
      <c r="I268" s="29" t="n">
        <v>79767</v>
      </c>
    </row>
    <row r="269" customFormat="false" ht="18" hidden="false" customHeight="false" outlineLevel="0" collapsed="false">
      <c r="A269" s="22" t="n">
        <f aca="false">A268+1</f>
        <v>227</v>
      </c>
      <c r="B269" s="23" t="s">
        <v>285</v>
      </c>
      <c r="C269" s="24" t="s">
        <v>37</v>
      </c>
      <c r="D269" s="25" t="n">
        <v>342</v>
      </c>
      <c r="E269" s="61" t="s">
        <v>60</v>
      </c>
      <c r="F269" s="35" t="n">
        <v>957.2</v>
      </c>
      <c r="G269" s="27" t="n">
        <v>1</v>
      </c>
      <c r="H269" s="33" t="n">
        <f aca="false">F269*G269</f>
        <v>957.2</v>
      </c>
      <c r="I269" s="29" t="n">
        <v>79767</v>
      </c>
    </row>
    <row r="270" customFormat="false" ht="18" hidden="false" customHeight="false" outlineLevel="0" collapsed="false">
      <c r="A270" s="22" t="n">
        <f aca="false">A269+1</f>
        <v>228</v>
      </c>
      <c r="B270" s="23" t="s">
        <v>259</v>
      </c>
      <c r="C270" s="24" t="s">
        <v>27</v>
      </c>
      <c r="D270" s="25" t="n">
        <v>345</v>
      </c>
      <c r="E270" s="61" t="s">
        <v>60</v>
      </c>
      <c r="F270" s="32" t="n">
        <v>957.2</v>
      </c>
      <c r="G270" s="27" t="n">
        <v>1</v>
      </c>
      <c r="H270" s="36" t="n">
        <f aca="false">F270*G270</f>
        <v>957.2</v>
      </c>
      <c r="I270" s="37" t="n">
        <v>79767</v>
      </c>
    </row>
    <row r="271" customFormat="false" ht="18" hidden="false" customHeight="false" outlineLevel="0" collapsed="false">
      <c r="A271" s="22" t="n">
        <f aca="false">A270+1</f>
        <v>229</v>
      </c>
      <c r="B271" s="75" t="s">
        <v>286</v>
      </c>
      <c r="C271" s="24" t="s">
        <v>217</v>
      </c>
      <c r="D271" s="25" t="n">
        <v>346</v>
      </c>
      <c r="E271" s="61" t="s">
        <v>60</v>
      </c>
      <c r="F271" s="30" t="n">
        <v>957.2</v>
      </c>
      <c r="G271" s="27" t="n">
        <v>1</v>
      </c>
      <c r="H271" s="36" t="n">
        <f aca="false">F271*G271</f>
        <v>957.2</v>
      </c>
      <c r="I271" s="37" t="n">
        <v>79767</v>
      </c>
    </row>
    <row r="272" customFormat="false" ht="18" hidden="false" customHeight="false" outlineLevel="0" collapsed="false">
      <c r="A272" s="22" t="n">
        <f aca="false">A271+1</f>
        <v>230</v>
      </c>
      <c r="B272" s="23" t="s">
        <v>287</v>
      </c>
      <c r="C272" s="24" t="s">
        <v>39</v>
      </c>
      <c r="D272" s="25" t="n">
        <v>347</v>
      </c>
      <c r="E272" s="61" t="s">
        <v>60</v>
      </c>
      <c r="F272" s="33" t="n">
        <v>957.2</v>
      </c>
      <c r="G272" s="27" t="n">
        <v>1</v>
      </c>
      <c r="H272" s="33" t="n">
        <f aca="false">F272*G272</f>
        <v>957.2</v>
      </c>
      <c r="I272" s="29" t="n">
        <v>79767</v>
      </c>
    </row>
    <row r="273" customFormat="false" ht="18" hidden="false" customHeight="false" outlineLevel="0" collapsed="false">
      <c r="A273" s="22" t="n">
        <f aca="false">A272+1</f>
        <v>231</v>
      </c>
      <c r="B273" s="23" t="s">
        <v>63</v>
      </c>
      <c r="C273" s="24" t="s">
        <v>85</v>
      </c>
      <c r="D273" s="25" t="n">
        <v>348</v>
      </c>
      <c r="E273" s="61" t="s">
        <v>60</v>
      </c>
      <c r="F273" s="35" t="n">
        <v>957.2</v>
      </c>
      <c r="G273" s="27" t="n">
        <v>1</v>
      </c>
      <c r="H273" s="27" t="n">
        <f aca="false">F273*G273</f>
        <v>957.2</v>
      </c>
      <c r="I273" s="29" t="n">
        <v>79767</v>
      </c>
    </row>
    <row r="274" customFormat="false" ht="18" hidden="false" customHeight="false" outlineLevel="0" collapsed="false">
      <c r="A274" s="22" t="n">
        <f aca="false">A273+1</f>
        <v>232</v>
      </c>
      <c r="B274" s="23" t="s">
        <v>288</v>
      </c>
      <c r="C274" s="24" t="s">
        <v>37</v>
      </c>
      <c r="D274" s="25" t="n">
        <v>349</v>
      </c>
      <c r="E274" s="61" t="s">
        <v>60</v>
      </c>
      <c r="F274" s="35" t="n">
        <v>957.2</v>
      </c>
      <c r="G274" s="27" t="n">
        <v>1</v>
      </c>
      <c r="H274" s="33" t="n">
        <f aca="false">F274*G274</f>
        <v>957.2</v>
      </c>
      <c r="I274" s="29" t="n">
        <v>79767</v>
      </c>
    </row>
    <row r="275" customFormat="false" ht="31.2" hidden="false" customHeight="false" outlineLevel="0" collapsed="false">
      <c r="A275" s="22" t="n">
        <f aca="false">A274+1</f>
        <v>233</v>
      </c>
      <c r="B275" s="23" t="s">
        <v>289</v>
      </c>
      <c r="C275" s="24" t="s">
        <v>79</v>
      </c>
      <c r="D275" s="25" t="n">
        <v>352</v>
      </c>
      <c r="E275" s="61" t="s">
        <v>60</v>
      </c>
      <c r="F275" s="35" t="n">
        <v>957.2</v>
      </c>
      <c r="G275" s="27" t="n">
        <v>1</v>
      </c>
      <c r="H275" s="66" t="n">
        <f aca="false">F275*G275</f>
        <v>957.2</v>
      </c>
      <c r="I275" s="67" t="n">
        <v>79767</v>
      </c>
    </row>
    <row r="276" customFormat="false" ht="18" hidden="false" customHeight="false" outlineLevel="0" collapsed="false">
      <c r="A276" s="22" t="n">
        <f aca="false">A275+1</f>
        <v>234</v>
      </c>
      <c r="B276" s="23" t="s">
        <v>290</v>
      </c>
      <c r="C276" s="24" t="s">
        <v>22</v>
      </c>
      <c r="D276" s="25" t="n">
        <v>355</v>
      </c>
      <c r="E276" s="61" t="s">
        <v>60</v>
      </c>
      <c r="F276" s="32" t="n">
        <v>957.2</v>
      </c>
      <c r="G276" s="27" t="n">
        <v>1</v>
      </c>
      <c r="H276" s="33" t="n">
        <f aca="false">F276*G276</f>
        <v>957.2</v>
      </c>
      <c r="I276" s="29" t="n">
        <v>79767</v>
      </c>
    </row>
    <row r="277" customFormat="false" ht="18" hidden="false" customHeight="false" outlineLevel="0" collapsed="false">
      <c r="A277" s="22" t="n">
        <f aca="false">A276+1</f>
        <v>235</v>
      </c>
      <c r="B277" s="23" t="s">
        <v>291</v>
      </c>
      <c r="C277" s="24" t="s">
        <v>22</v>
      </c>
      <c r="D277" s="25" t="n">
        <v>355</v>
      </c>
      <c r="E277" s="61" t="s">
        <v>60</v>
      </c>
      <c r="F277" s="32" t="n">
        <v>957.2</v>
      </c>
      <c r="G277" s="27" t="n">
        <v>1</v>
      </c>
      <c r="H277" s="33" t="n">
        <f aca="false">F277*G277</f>
        <v>957.2</v>
      </c>
      <c r="I277" s="29" t="n">
        <v>79767</v>
      </c>
    </row>
    <row r="278" customFormat="false" ht="18" hidden="false" customHeight="false" outlineLevel="0" collapsed="false">
      <c r="A278" s="22" t="n">
        <f aca="false">A277+1</f>
        <v>236</v>
      </c>
      <c r="B278" s="23" t="s">
        <v>292</v>
      </c>
      <c r="C278" s="24" t="s">
        <v>42</v>
      </c>
      <c r="D278" s="25" t="n">
        <v>355</v>
      </c>
      <c r="E278" s="61" t="s">
        <v>60</v>
      </c>
      <c r="F278" s="35" t="n">
        <v>957.2</v>
      </c>
      <c r="G278" s="27" t="n">
        <v>1</v>
      </c>
      <c r="H278" s="27" t="n">
        <f aca="false">F278*G278</f>
        <v>957.2</v>
      </c>
      <c r="I278" s="29" t="n">
        <v>79767</v>
      </c>
    </row>
    <row r="279" customFormat="false" ht="18" hidden="false" customHeight="false" outlineLevel="0" collapsed="false">
      <c r="A279" s="22" t="n">
        <f aca="false">A278+1</f>
        <v>237</v>
      </c>
      <c r="B279" s="23" t="s">
        <v>293</v>
      </c>
      <c r="C279" s="24" t="s">
        <v>16</v>
      </c>
      <c r="D279" s="25" t="n">
        <v>356</v>
      </c>
      <c r="E279" s="61" t="s">
        <v>60</v>
      </c>
      <c r="F279" s="27" t="n">
        <v>957.2</v>
      </c>
      <c r="G279" s="27" t="n">
        <v>1</v>
      </c>
      <c r="H279" s="27" t="n">
        <f aca="false">F279*G279</f>
        <v>957.2</v>
      </c>
      <c r="I279" s="29" t="n">
        <v>79767</v>
      </c>
    </row>
    <row r="280" customFormat="false" ht="18" hidden="false" customHeight="false" outlineLevel="0" collapsed="false">
      <c r="A280" s="22" t="n">
        <f aca="false">A279+1</f>
        <v>238</v>
      </c>
      <c r="B280" s="73" t="s">
        <v>294</v>
      </c>
      <c r="C280" s="24" t="s">
        <v>172</v>
      </c>
      <c r="D280" s="25" t="n">
        <v>359</v>
      </c>
      <c r="E280" s="61" t="s">
        <v>60</v>
      </c>
      <c r="F280" s="69" t="n">
        <v>957.2</v>
      </c>
      <c r="G280" s="27" t="n">
        <v>1</v>
      </c>
      <c r="H280" s="33" t="n">
        <f aca="false">F280*G280</f>
        <v>957.2</v>
      </c>
      <c r="I280" s="29" t="n">
        <v>79767</v>
      </c>
    </row>
    <row r="281" customFormat="false" ht="18" hidden="false" customHeight="false" outlineLevel="0" collapsed="false">
      <c r="A281" s="22" t="n">
        <f aca="false">A280+1</f>
        <v>239</v>
      </c>
      <c r="B281" s="23" t="s">
        <v>48</v>
      </c>
      <c r="C281" s="24" t="s">
        <v>72</v>
      </c>
      <c r="D281" s="25" t="n">
        <v>360</v>
      </c>
      <c r="E281" s="61" t="s">
        <v>60</v>
      </c>
      <c r="F281" s="69" t="n">
        <v>957.2</v>
      </c>
      <c r="G281" s="27" t="n">
        <v>1</v>
      </c>
      <c r="H281" s="36" t="n">
        <f aca="false">F281*G281</f>
        <v>957.2</v>
      </c>
      <c r="I281" s="37" t="n">
        <v>79767</v>
      </c>
    </row>
    <row r="282" customFormat="false" ht="18" hidden="false" customHeight="false" outlineLevel="0" collapsed="false">
      <c r="A282" s="22" t="n">
        <f aca="false">A281+1</f>
        <v>240</v>
      </c>
      <c r="B282" s="23" t="s">
        <v>295</v>
      </c>
      <c r="C282" s="24" t="s">
        <v>85</v>
      </c>
      <c r="D282" s="25" t="n">
        <v>361</v>
      </c>
      <c r="E282" s="61" t="s">
        <v>60</v>
      </c>
      <c r="F282" s="35" t="n">
        <v>957.2</v>
      </c>
      <c r="G282" s="27" t="n">
        <v>1</v>
      </c>
      <c r="H282" s="27" t="n">
        <f aca="false">F282*G282</f>
        <v>957.2</v>
      </c>
      <c r="I282" s="29" t="n">
        <v>79767</v>
      </c>
    </row>
    <row r="283" customFormat="false" ht="31.2" hidden="false" customHeight="false" outlineLevel="0" collapsed="false">
      <c r="A283" s="22" t="n">
        <f aca="false">A282+1</f>
        <v>241</v>
      </c>
      <c r="B283" s="23" t="s">
        <v>296</v>
      </c>
      <c r="C283" s="24" t="s">
        <v>70</v>
      </c>
      <c r="D283" s="25" t="n">
        <v>364</v>
      </c>
      <c r="E283" s="61" t="s">
        <v>60</v>
      </c>
      <c r="F283" s="30" t="n">
        <v>957.2</v>
      </c>
      <c r="G283" s="27" t="n">
        <v>1</v>
      </c>
      <c r="H283" s="27" t="n">
        <f aca="false">F283*G283</f>
        <v>957.2</v>
      </c>
      <c r="I283" s="29" t="n">
        <v>79767</v>
      </c>
    </row>
    <row r="284" customFormat="false" ht="18" hidden="false" customHeight="false" outlineLevel="0" collapsed="false">
      <c r="A284" s="22" t="n">
        <f aca="false">A283+1</f>
        <v>242</v>
      </c>
      <c r="B284" s="23" t="s">
        <v>297</v>
      </c>
      <c r="C284" s="24" t="s">
        <v>37</v>
      </c>
      <c r="D284" s="25" t="n">
        <v>364</v>
      </c>
      <c r="E284" s="61" t="s">
        <v>60</v>
      </c>
      <c r="F284" s="35" t="n">
        <v>957.2</v>
      </c>
      <c r="G284" s="27" t="n">
        <v>1</v>
      </c>
      <c r="H284" s="33" t="n">
        <f aca="false">F284*G284</f>
        <v>957.2</v>
      </c>
      <c r="I284" s="29" t="n">
        <v>79767</v>
      </c>
    </row>
    <row r="285" customFormat="false" ht="18" hidden="false" customHeight="false" outlineLevel="0" collapsed="false">
      <c r="A285" s="22" t="n">
        <f aca="false">A284+1</f>
        <v>243</v>
      </c>
      <c r="B285" s="23" t="s">
        <v>298</v>
      </c>
      <c r="C285" s="24" t="s">
        <v>37</v>
      </c>
      <c r="D285" s="25" t="n">
        <v>364</v>
      </c>
      <c r="E285" s="61" t="s">
        <v>60</v>
      </c>
      <c r="F285" s="35" t="n">
        <v>957.2</v>
      </c>
      <c r="G285" s="27" t="n">
        <v>1</v>
      </c>
      <c r="H285" s="33" t="n">
        <f aca="false">F285*G285</f>
        <v>957.2</v>
      </c>
      <c r="I285" s="29" t="n">
        <v>79767</v>
      </c>
    </row>
    <row r="286" customFormat="false" ht="31.2" hidden="false" customHeight="false" outlineLevel="0" collapsed="false">
      <c r="A286" s="22" t="n">
        <f aca="false">A285+1</f>
        <v>244</v>
      </c>
      <c r="B286" s="23" t="s">
        <v>299</v>
      </c>
      <c r="C286" s="24" t="s">
        <v>30</v>
      </c>
      <c r="D286" s="25" t="n">
        <v>366</v>
      </c>
      <c r="E286" s="61" t="s">
        <v>60</v>
      </c>
      <c r="F286" s="35" t="n">
        <v>957.2</v>
      </c>
      <c r="G286" s="27" t="n">
        <v>1</v>
      </c>
      <c r="H286" s="27" t="n">
        <f aca="false">F286*G286</f>
        <v>957.2</v>
      </c>
      <c r="I286" s="29" t="n">
        <v>79767</v>
      </c>
    </row>
    <row r="287" customFormat="false" ht="18" hidden="false" customHeight="false" outlineLevel="0" collapsed="false">
      <c r="A287" s="22" t="n">
        <f aca="false">A286+1</f>
        <v>245</v>
      </c>
      <c r="B287" s="70" t="s">
        <v>300</v>
      </c>
      <c r="C287" s="24" t="s">
        <v>95</v>
      </c>
      <c r="D287" s="25" t="n">
        <v>366</v>
      </c>
      <c r="E287" s="61" t="s">
        <v>60</v>
      </c>
      <c r="F287" s="35" t="n">
        <v>957.2</v>
      </c>
      <c r="G287" s="27" t="n">
        <v>1</v>
      </c>
      <c r="H287" s="33" t="n">
        <f aca="false">F287*G287</f>
        <v>957.2</v>
      </c>
      <c r="I287" s="29" t="n">
        <v>79767</v>
      </c>
    </row>
    <row r="288" customFormat="false" ht="18" hidden="false" customHeight="false" outlineLevel="0" collapsed="false">
      <c r="A288" s="22" t="n">
        <f aca="false">A287+1</f>
        <v>246</v>
      </c>
      <c r="B288" s="23" t="s">
        <v>301</v>
      </c>
      <c r="C288" s="24" t="s">
        <v>16</v>
      </c>
      <c r="D288" s="25" t="n">
        <v>368</v>
      </c>
      <c r="E288" s="61" t="s">
        <v>60</v>
      </c>
      <c r="F288" s="27" t="n">
        <v>957.2</v>
      </c>
      <c r="G288" s="27" t="n">
        <v>1</v>
      </c>
      <c r="H288" s="27" t="n">
        <f aca="false">F288*G288</f>
        <v>957.2</v>
      </c>
      <c r="I288" s="29" t="n">
        <v>79767</v>
      </c>
    </row>
    <row r="289" customFormat="false" ht="31.2" hidden="false" customHeight="false" outlineLevel="0" collapsed="false">
      <c r="A289" s="22" t="n">
        <f aca="false">A288+1</f>
        <v>247</v>
      </c>
      <c r="B289" s="70" t="s">
        <v>302</v>
      </c>
      <c r="C289" s="24" t="s">
        <v>95</v>
      </c>
      <c r="D289" s="25" t="n">
        <v>370</v>
      </c>
      <c r="E289" s="61" t="s">
        <v>60</v>
      </c>
      <c r="F289" s="35" t="n">
        <v>957.2</v>
      </c>
      <c r="G289" s="27" t="n">
        <v>1</v>
      </c>
      <c r="H289" s="33" t="n">
        <f aca="false">F289*G289</f>
        <v>957.2</v>
      </c>
      <c r="I289" s="29" t="n">
        <v>79767</v>
      </c>
    </row>
    <row r="290" customFormat="false" ht="31.2" hidden="false" customHeight="false" outlineLevel="0" collapsed="false">
      <c r="A290" s="22" t="n">
        <f aca="false">A289+1</f>
        <v>248</v>
      </c>
      <c r="B290" s="62" t="s">
        <v>303</v>
      </c>
      <c r="C290" s="24" t="s">
        <v>65</v>
      </c>
      <c r="D290" s="39" t="n">
        <v>371</v>
      </c>
      <c r="E290" s="61" t="s">
        <v>60</v>
      </c>
      <c r="F290" s="35" t="n">
        <v>957.2</v>
      </c>
      <c r="G290" s="27" t="n">
        <v>1</v>
      </c>
      <c r="H290" s="68" t="n">
        <f aca="false">F290*G290</f>
        <v>957.2</v>
      </c>
      <c r="I290" s="37" t="n">
        <v>79767</v>
      </c>
    </row>
    <row r="291" customFormat="false" ht="18" hidden="false" customHeight="false" outlineLevel="0" collapsed="false">
      <c r="A291" s="22" t="n">
        <f aca="false">A290+1</f>
        <v>249</v>
      </c>
      <c r="B291" s="34" t="s">
        <v>304</v>
      </c>
      <c r="C291" s="24" t="s">
        <v>24</v>
      </c>
      <c r="D291" s="25" t="n">
        <v>371</v>
      </c>
      <c r="E291" s="61" t="s">
        <v>60</v>
      </c>
      <c r="F291" s="35" t="n">
        <v>957.2</v>
      </c>
      <c r="G291" s="27" t="n">
        <v>1</v>
      </c>
      <c r="H291" s="33" t="n">
        <f aca="false">F291*G291</f>
        <v>957.2</v>
      </c>
      <c r="I291" s="29" t="n">
        <v>79767</v>
      </c>
    </row>
    <row r="292" customFormat="false" ht="18" hidden="false" customHeight="false" outlineLevel="0" collapsed="false">
      <c r="A292" s="22" t="n">
        <f aca="false">A291+1</f>
        <v>250</v>
      </c>
      <c r="B292" s="23" t="s">
        <v>305</v>
      </c>
      <c r="C292" s="24" t="s">
        <v>22</v>
      </c>
      <c r="D292" s="25" t="n">
        <v>372</v>
      </c>
      <c r="E292" s="61" t="s">
        <v>60</v>
      </c>
      <c r="F292" s="32" t="n">
        <v>957.2</v>
      </c>
      <c r="G292" s="27" t="n">
        <v>1</v>
      </c>
      <c r="H292" s="33" t="n">
        <f aca="false">F292*G292</f>
        <v>957.2</v>
      </c>
      <c r="I292" s="29" t="n">
        <v>79767</v>
      </c>
    </row>
    <row r="293" customFormat="false" ht="18" hidden="false" customHeight="false" outlineLevel="0" collapsed="false">
      <c r="A293" s="22" t="n">
        <f aca="false">A292+1</f>
        <v>251</v>
      </c>
      <c r="B293" s="70" t="s">
        <v>306</v>
      </c>
      <c r="C293" s="24" t="s">
        <v>95</v>
      </c>
      <c r="D293" s="25" t="n">
        <v>373</v>
      </c>
      <c r="E293" s="61" t="s">
        <v>60</v>
      </c>
      <c r="F293" s="35" t="n">
        <v>957.2</v>
      </c>
      <c r="G293" s="27" t="n">
        <v>1</v>
      </c>
      <c r="H293" s="33" t="n">
        <f aca="false">F293*G293</f>
        <v>957.2</v>
      </c>
      <c r="I293" s="29" t="n">
        <v>79767</v>
      </c>
    </row>
    <row r="294" customFormat="false" ht="18" hidden="false" customHeight="false" outlineLevel="0" collapsed="false">
      <c r="A294" s="22" t="n">
        <f aca="false">A293+1</f>
        <v>252</v>
      </c>
      <c r="B294" s="23" t="s">
        <v>55</v>
      </c>
      <c r="C294" s="24" t="s">
        <v>37</v>
      </c>
      <c r="D294" s="25" t="n">
        <v>375</v>
      </c>
      <c r="E294" s="61" t="s">
        <v>60</v>
      </c>
      <c r="F294" s="35" t="n">
        <v>957.2</v>
      </c>
      <c r="G294" s="27" t="n">
        <v>1</v>
      </c>
      <c r="H294" s="33" t="n">
        <f aca="false">F294*G294</f>
        <v>957.2</v>
      </c>
      <c r="I294" s="29" t="n">
        <v>79767</v>
      </c>
    </row>
    <row r="295" customFormat="false" ht="18" hidden="false" customHeight="false" outlineLevel="0" collapsed="false">
      <c r="A295" s="22" t="n">
        <f aca="false">A294+1</f>
        <v>253</v>
      </c>
      <c r="B295" s="46" t="s">
        <v>307</v>
      </c>
      <c r="C295" s="24" t="s">
        <v>46</v>
      </c>
      <c r="D295" s="47" t="n">
        <v>378</v>
      </c>
      <c r="E295" s="61" t="s">
        <v>60</v>
      </c>
      <c r="F295" s="27" t="n">
        <v>957.2</v>
      </c>
      <c r="G295" s="27" t="n">
        <v>1</v>
      </c>
      <c r="H295" s="36" t="n">
        <f aca="false">F295*G295</f>
        <v>957.2</v>
      </c>
      <c r="I295" s="37" t="n">
        <v>79767</v>
      </c>
    </row>
    <row r="296" customFormat="false" ht="18" hidden="false" customHeight="false" outlineLevel="0" collapsed="false">
      <c r="A296" s="22" t="n">
        <f aca="false">A295+1</f>
        <v>254</v>
      </c>
      <c r="B296" s="23" t="s">
        <v>308</v>
      </c>
      <c r="C296" s="24" t="s">
        <v>22</v>
      </c>
      <c r="D296" s="25" t="n">
        <v>378</v>
      </c>
      <c r="E296" s="61" t="s">
        <v>60</v>
      </c>
      <c r="F296" s="32" t="n">
        <v>957.2</v>
      </c>
      <c r="G296" s="27" t="n">
        <v>1</v>
      </c>
      <c r="H296" s="33" t="n">
        <f aca="false">F296*G296</f>
        <v>957.2</v>
      </c>
      <c r="I296" s="29" t="n">
        <v>79767</v>
      </c>
    </row>
    <row r="297" customFormat="false" ht="18" hidden="false" customHeight="false" outlineLevel="0" collapsed="false">
      <c r="A297" s="22" t="n">
        <f aca="false">A296+1</f>
        <v>255</v>
      </c>
      <c r="B297" s="64" t="s">
        <v>309</v>
      </c>
      <c r="C297" s="24" t="s">
        <v>22</v>
      </c>
      <c r="D297" s="65" t="n">
        <v>378</v>
      </c>
      <c r="E297" s="61" t="s">
        <v>60</v>
      </c>
      <c r="F297" s="32" t="n">
        <v>957.2</v>
      </c>
      <c r="G297" s="27" t="n">
        <v>1</v>
      </c>
      <c r="H297" s="33" t="n">
        <f aca="false">F297*G297</f>
        <v>957.2</v>
      </c>
      <c r="I297" s="29" t="n">
        <v>79767</v>
      </c>
    </row>
    <row r="298" customFormat="false" ht="31.2" hidden="false" customHeight="false" outlineLevel="0" collapsed="false">
      <c r="A298" s="22" t="n">
        <f aca="false">A297+1</f>
        <v>256</v>
      </c>
      <c r="B298" s="23" t="s">
        <v>310</v>
      </c>
      <c r="C298" s="24" t="s">
        <v>79</v>
      </c>
      <c r="D298" s="25" t="n">
        <v>379</v>
      </c>
      <c r="E298" s="61" t="s">
        <v>60</v>
      </c>
      <c r="F298" s="35" t="n">
        <v>957.2</v>
      </c>
      <c r="G298" s="27" t="n">
        <v>1</v>
      </c>
      <c r="H298" s="66" t="n">
        <f aca="false">F298*G298</f>
        <v>957.2</v>
      </c>
      <c r="I298" s="67" t="n">
        <v>79767</v>
      </c>
    </row>
    <row r="299" customFormat="false" ht="18" hidden="false" customHeight="false" outlineLevel="0" collapsed="false">
      <c r="A299" s="22" t="n">
        <f aca="false">A298+1</f>
        <v>257</v>
      </c>
      <c r="B299" s="23" t="s">
        <v>311</v>
      </c>
      <c r="C299" s="24" t="s">
        <v>20</v>
      </c>
      <c r="D299" s="25" t="n">
        <v>380</v>
      </c>
      <c r="E299" s="61" t="s">
        <v>60</v>
      </c>
      <c r="F299" s="30" t="n">
        <v>957.2</v>
      </c>
      <c r="G299" s="27" t="n">
        <v>1</v>
      </c>
      <c r="H299" s="27" t="n">
        <f aca="false">F299*G299</f>
        <v>957.2</v>
      </c>
      <c r="I299" s="29" t="n">
        <v>79767</v>
      </c>
    </row>
    <row r="300" customFormat="false" ht="18" hidden="false" customHeight="false" outlineLevel="0" collapsed="false">
      <c r="A300" s="22" t="n">
        <f aca="false">A299+1</f>
        <v>258</v>
      </c>
      <c r="B300" s="34" t="s">
        <v>312</v>
      </c>
      <c r="C300" s="24" t="s">
        <v>24</v>
      </c>
      <c r="D300" s="25" t="n">
        <v>381</v>
      </c>
      <c r="E300" s="61" t="s">
        <v>60</v>
      </c>
      <c r="F300" s="35" t="n">
        <v>957.2</v>
      </c>
      <c r="G300" s="27" t="n">
        <v>1</v>
      </c>
      <c r="H300" s="33" t="n">
        <f aca="false">F300*G300</f>
        <v>957.2</v>
      </c>
      <c r="I300" s="29" t="n">
        <v>79767</v>
      </c>
    </row>
    <row r="301" customFormat="false" ht="18" hidden="false" customHeight="false" outlineLevel="0" collapsed="false">
      <c r="A301" s="22" t="n">
        <f aca="false">A300+1</f>
        <v>259</v>
      </c>
      <c r="B301" s="23" t="s">
        <v>313</v>
      </c>
      <c r="C301" s="24" t="s">
        <v>85</v>
      </c>
      <c r="D301" s="25" t="n">
        <v>382</v>
      </c>
      <c r="E301" s="61" t="s">
        <v>60</v>
      </c>
      <c r="F301" s="35" t="n">
        <v>957.2</v>
      </c>
      <c r="G301" s="27" t="n">
        <v>1</v>
      </c>
      <c r="H301" s="27" t="n">
        <f aca="false">F301*G301</f>
        <v>957.2</v>
      </c>
      <c r="I301" s="29" t="n">
        <v>79767</v>
      </c>
    </row>
    <row r="302" customFormat="false" ht="18" hidden="false" customHeight="false" outlineLevel="0" collapsed="false">
      <c r="A302" s="22" t="n">
        <f aca="false">A301+1</f>
        <v>260</v>
      </c>
      <c r="B302" s="46" t="s">
        <v>314</v>
      </c>
      <c r="C302" s="24" t="s">
        <v>46</v>
      </c>
      <c r="D302" s="47" t="n">
        <v>383</v>
      </c>
      <c r="E302" s="61" t="s">
        <v>60</v>
      </c>
      <c r="F302" s="27" t="n">
        <v>957.2</v>
      </c>
      <c r="G302" s="27" t="n">
        <v>1</v>
      </c>
      <c r="H302" s="36" t="n">
        <f aca="false">F302*G302</f>
        <v>957.2</v>
      </c>
      <c r="I302" s="37" t="n">
        <v>79767</v>
      </c>
    </row>
    <row r="303" customFormat="false" ht="18" hidden="false" customHeight="false" outlineLevel="0" collapsed="false">
      <c r="A303" s="22" t="n">
        <f aca="false">A302+1</f>
        <v>261</v>
      </c>
      <c r="B303" s="23" t="s">
        <v>315</v>
      </c>
      <c r="C303" s="24" t="s">
        <v>27</v>
      </c>
      <c r="D303" s="25" t="n">
        <v>385</v>
      </c>
      <c r="E303" s="61" t="s">
        <v>60</v>
      </c>
      <c r="F303" s="32" t="n">
        <v>957.2</v>
      </c>
      <c r="G303" s="27" t="n">
        <v>1</v>
      </c>
      <c r="H303" s="36" t="n">
        <f aca="false">F303*G303</f>
        <v>957.2</v>
      </c>
      <c r="I303" s="37" t="n">
        <v>79767</v>
      </c>
    </row>
    <row r="304" customFormat="false" ht="18" hidden="false" customHeight="false" outlineLevel="0" collapsed="false">
      <c r="A304" s="22" t="n">
        <f aca="false">A303+1</f>
        <v>262</v>
      </c>
      <c r="B304" s="23" t="s">
        <v>316</v>
      </c>
      <c r="C304" s="24" t="s">
        <v>37</v>
      </c>
      <c r="D304" s="25" t="n">
        <v>386</v>
      </c>
      <c r="E304" s="61" t="s">
        <v>60</v>
      </c>
      <c r="F304" s="35" t="n">
        <v>957.2</v>
      </c>
      <c r="G304" s="27" t="n">
        <v>1</v>
      </c>
      <c r="H304" s="33" t="n">
        <f aca="false">F304*G304</f>
        <v>957.2</v>
      </c>
      <c r="I304" s="29" t="n">
        <v>79767</v>
      </c>
    </row>
    <row r="305" customFormat="false" ht="18" hidden="false" customHeight="false" outlineLevel="0" collapsed="false">
      <c r="A305" s="22" t="n">
        <f aca="false">A304+1</f>
        <v>263</v>
      </c>
      <c r="B305" s="23" t="s">
        <v>317</v>
      </c>
      <c r="C305" s="24" t="s">
        <v>27</v>
      </c>
      <c r="D305" s="25" t="n">
        <v>387</v>
      </c>
      <c r="E305" s="61" t="s">
        <v>60</v>
      </c>
      <c r="F305" s="32" t="n">
        <v>957.2</v>
      </c>
      <c r="G305" s="27" t="n">
        <v>1</v>
      </c>
      <c r="H305" s="36" t="n">
        <f aca="false">F305*G305</f>
        <v>957.2</v>
      </c>
      <c r="I305" s="37" t="n">
        <v>79767</v>
      </c>
    </row>
    <row r="306" customFormat="false" ht="18" hidden="false" customHeight="false" outlineLevel="0" collapsed="false">
      <c r="A306" s="22" t="n">
        <f aca="false">A305+1</f>
        <v>264</v>
      </c>
      <c r="B306" s="70" t="s">
        <v>318</v>
      </c>
      <c r="C306" s="24" t="s">
        <v>95</v>
      </c>
      <c r="D306" s="25" t="n">
        <v>387</v>
      </c>
      <c r="E306" s="61" t="s">
        <v>60</v>
      </c>
      <c r="F306" s="35" t="n">
        <v>957.2</v>
      </c>
      <c r="G306" s="27" t="n">
        <v>1</v>
      </c>
      <c r="H306" s="33" t="n">
        <f aca="false">F306*G306</f>
        <v>957.2</v>
      </c>
      <c r="I306" s="29" t="n">
        <v>79767</v>
      </c>
    </row>
    <row r="307" customFormat="false" ht="18" hidden="false" customHeight="false" outlineLevel="0" collapsed="false">
      <c r="A307" s="22" t="n">
        <f aca="false">A306+1</f>
        <v>265</v>
      </c>
      <c r="B307" s="62" t="s">
        <v>319</v>
      </c>
      <c r="C307" s="24" t="s">
        <v>67</v>
      </c>
      <c r="D307" s="25" t="n">
        <v>388</v>
      </c>
      <c r="E307" s="61" t="s">
        <v>60</v>
      </c>
      <c r="F307" s="35" t="n">
        <v>957.2</v>
      </c>
      <c r="G307" s="27" t="n">
        <v>1</v>
      </c>
      <c r="H307" s="33" t="n">
        <f aca="false">F307*G307</f>
        <v>957.2</v>
      </c>
      <c r="I307" s="29" t="n">
        <v>79767</v>
      </c>
    </row>
    <row r="308" customFormat="false" ht="18" hidden="false" customHeight="false" outlineLevel="0" collapsed="false">
      <c r="A308" s="22" t="n">
        <f aca="false">A307+1</f>
        <v>266</v>
      </c>
      <c r="B308" s="62" t="s">
        <v>320</v>
      </c>
      <c r="C308" s="24" t="s">
        <v>67</v>
      </c>
      <c r="D308" s="25" t="n">
        <v>390</v>
      </c>
      <c r="E308" s="61" t="s">
        <v>60</v>
      </c>
      <c r="F308" s="35" t="n">
        <v>957.2</v>
      </c>
      <c r="G308" s="27" t="n">
        <v>1</v>
      </c>
      <c r="H308" s="33" t="n">
        <f aca="false">F308*G308</f>
        <v>957.2</v>
      </c>
      <c r="I308" s="29" t="n">
        <v>79767</v>
      </c>
    </row>
    <row r="309" customFormat="false" ht="18" hidden="false" customHeight="false" outlineLevel="0" collapsed="false">
      <c r="A309" s="22" t="n">
        <f aca="false">A308+1</f>
        <v>267</v>
      </c>
      <c r="B309" s="23" t="s">
        <v>321</v>
      </c>
      <c r="C309" s="24" t="s">
        <v>16</v>
      </c>
      <c r="D309" s="25" t="n">
        <v>391</v>
      </c>
      <c r="E309" s="61" t="s">
        <v>60</v>
      </c>
      <c r="F309" s="27" t="n">
        <v>957.2</v>
      </c>
      <c r="G309" s="27" t="n">
        <v>1</v>
      </c>
      <c r="H309" s="27" t="n">
        <f aca="false">F309*G309</f>
        <v>957.2</v>
      </c>
      <c r="I309" s="29" t="n">
        <v>79767</v>
      </c>
    </row>
    <row r="310" customFormat="false" ht="18" hidden="false" customHeight="false" outlineLevel="0" collapsed="false">
      <c r="A310" s="22" t="n">
        <f aca="false">A309+1</f>
        <v>268</v>
      </c>
      <c r="B310" s="60" t="s">
        <v>322</v>
      </c>
      <c r="C310" s="24" t="s">
        <v>59</v>
      </c>
      <c r="D310" s="25" t="n">
        <v>394</v>
      </c>
      <c r="E310" s="61" t="s">
        <v>60</v>
      </c>
      <c r="F310" s="35" t="n">
        <v>957.2</v>
      </c>
      <c r="G310" s="27" t="n">
        <v>1</v>
      </c>
      <c r="H310" s="27" t="n">
        <f aca="false">F310*G310</f>
        <v>957.2</v>
      </c>
      <c r="I310" s="29" t="n">
        <v>79767</v>
      </c>
    </row>
    <row r="311" customFormat="false" ht="18" hidden="false" customHeight="false" outlineLevel="0" collapsed="false">
      <c r="A311" s="22" t="n">
        <f aca="false">A310+1</f>
        <v>269</v>
      </c>
      <c r="B311" s="23" t="s">
        <v>323</v>
      </c>
      <c r="C311" s="24" t="s">
        <v>20</v>
      </c>
      <c r="D311" s="25" t="n">
        <v>395</v>
      </c>
      <c r="E311" s="61" t="s">
        <v>60</v>
      </c>
      <c r="F311" s="30" t="n">
        <v>957.2</v>
      </c>
      <c r="G311" s="27" t="n">
        <v>1</v>
      </c>
      <c r="H311" s="27" t="n">
        <f aca="false">F311*G311</f>
        <v>957.2</v>
      </c>
      <c r="I311" s="29" t="n">
        <v>79767</v>
      </c>
    </row>
    <row r="312" customFormat="false" ht="18" hidden="false" customHeight="false" outlineLevel="0" collapsed="false">
      <c r="A312" s="22" t="n">
        <f aca="false">A311+1</f>
        <v>270</v>
      </c>
      <c r="B312" s="34" t="s">
        <v>324</v>
      </c>
      <c r="C312" s="24" t="s">
        <v>24</v>
      </c>
      <c r="D312" s="25" t="n">
        <v>400</v>
      </c>
      <c r="E312" s="61" t="s">
        <v>60</v>
      </c>
      <c r="F312" s="35" t="n">
        <v>957.2</v>
      </c>
      <c r="G312" s="27" t="n">
        <v>1</v>
      </c>
      <c r="H312" s="33" t="n">
        <f aca="false">F312*G312</f>
        <v>957.2</v>
      </c>
      <c r="I312" s="29" t="n">
        <v>79767</v>
      </c>
    </row>
    <row r="313" customFormat="false" ht="31.2" hidden="false" customHeight="false" outlineLevel="0" collapsed="false">
      <c r="A313" s="22" t="n">
        <f aca="false">A312+1</f>
        <v>271</v>
      </c>
      <c r="B313" s="62" t="s">
        <v>325</v>
      </c>
      <c r="C313" s="24" t="s">
        <v>65</v>
      </c>
      <c r="D313" s="39" t="n">
        <v>401</v>
      </c>
      <c r="E313" s="61" t="s">
        <v>60</v>
      </c>
      <c r="F313" s="35" t="n">
        <v>957.2</v>
      </c>
      <c r="G313" s="27" t="n">
        <v>1</v>
      </c>
      <c r="H313" s="68" t="n">
        <f aca="false">F313*G313</f>
        <v>957.2</v>
      </c>
      <c r="I313" s="37" t="n">
        <v>79767</v>
      </c>
    </row>
    <row r="314" customFormat="false" ht="31.2" hidden="false" customHeight="false" outlineLevel="0" collapsed="false">
      <c r="A314" s="22" t="n">
        <f aca="false">A313+1</f>
        <v>272</v>
      </c>
      <c r="B314" s="62" t="s">
        <v>326</v>
      </c>
      <c r="C314" s="24" t="s">
        <v>65</v>
      </c>
      <c r="D314" s="39" t="n">
        <v>402</v>
      </c>
      <c r="E314" s="61" t="s">
        <v>60</v>
      </c>
      <c r="F314" s="35" t="n">
        <v>957.2</v>
      </c>
      <c r="G314" s="27" t="n">
        <v>1</v>
      </c>
      <c r="H314" s="68" t="n">
        <f aca="false">F314*G314</f>
        <v>957.2</v>
      </c>
      <c r="I314" s="37" t="n">
        <v>79767</v>
      </c>
    </row>
    <row r="315" customFormat="false" ht="31.2" hidden="false" customHeight="false" outlineLevel="0" collapsed="false">
      <c r="A315" s="22" t="n">
        <f aca="false">A314+1</f>
        <v>273</v>
      </c>
      <c r="B315" s="62" t="s">
        <v>327</v>
      </c>
      <c r="C315" s="24" t="s">
        <v>65</v>
      </c>
      <c r="D315" s="39" t="n">
        <v>403</v>
      </c>
      <c r="E315" s="61" t="s">
        <v>60</v>
      </c>
      <c r="F315" s="35" t="n">
        <v>957.2</v>
      </c>
      <c r="G315" s="27" t="n">
        <v>1</v>
      </c>
      <c r="H315" s="68" t="n">
        <f aca="false">F315*G315</f>
        <v>957.2</v>
      </c>
      <c r="I315" s="37" t="n">
        <v>79767</v>
      </c>
    </row>
    <row r="316" customFormat="false" ht="31.2" hidden="false" customHeight="false" outlineLevel="0" collapsed="false">
      <c r="A316" s="22" t="n">
        <f aca="false">A315+1</f>
        <v>274</v>
      </c>
      <c r="B316" s="23" t="s">
        <v>328</v>
      </c>
      <c r="C316" s="24" t="s">
        <v>70</v>
      </c>
      <c r="D316" s="25" t="n">
        <v>404</v>
      </c>
      <c r="E316" s="61" t="s">
        <v>60</v>
      </c>
      <c r="F316" s="30" t="n">
        <v>957.2</v>
      </c>
      <c r="G316" s="27" t="n">
        <v>1</v>
      </c>
      <c r="H316" s="27" t="n">
        <f aca="false">F316*G316</f>
        <v>957.2</v>
      </c>
      <c r="I316" s="29" t="n">
        <v>79767</v>
      </c>
    </row>
    <row r="317" customFormat="false" ht="18" hidden="false" customHeight="false" outlineLevel="0" collapsed="false">
      <c r="A317" s="22" t="n">
        <f aca="false">A316+1</f>
        <v>275</v>
      </c>
      <c r="B317" s="23" t="s">
        <v>329</v>
      </c>
      <c r="C317" s="24" t="s">
        <v>16</v>
      </c>
      <c r="D317" s="25" t="n">
        <v>407</v>
      </c>
      <c r="E317" s="61" t="s">
        <v>60</v>
      </c>
      <c r="F317" s="27" t="n">
        <v>957.2</v>
      </c>
      <c r="G317" s="27" t="n">
        <v>1</v>
      </c>
      <c r="H317" s="27" t="n">
        <f aca="false">F317*G317</f>
        <v>957.2</v>
      </c>
      <c r="I317" s="29" t="n">
        <v>79767</v>
      </c>
    </row>
    <row r="318" customFormat="false" ht="18" hidden="false" customHeight="false" outlineLevel="0" collapsed="false">
      <c r="A318" s="22" t="n">
        <f aca="false">A317+1</f>
        <v>276</v>
      </c>
      <c r="B318" s="75" t="s">
        <v>330</v>
      </c>
      <c r="C318" s="24" t="s">
        <v>217</v>
      </c>
      <c r="D318" s="25" t="n">
        <v>409</v>
      </c>
      <c r="E318" s="61" t="s">
        <v>60</v>
      </c>
      <c r="F318" s="30" t="n">
        <v>957.2</v>
      </c>
      <c r="G318" s="27" t="n">
        <v>1</v>
      </c>
      <c r="H318" s="68" t="n">
        <f aca="false">F318*G318</f>
        <v>957.2</v>
      </c>
      <c r="I318" s="37" t="n">
        <v>79767</v>
      </c>
    </row>
    <row r="319" customFormat="false" ht="46.8" hidden="false" customHeight="false" outlineLevel="0" collapsed="false">
      <c r="A319" s="22" t="n">
        <f aca="false">A318+1</f>
        <v>277</v>
      </c>
      <c r="B319" s="23" t="s">
        <v>331</v>
      </c>
      <c r="C319" s="24" t="s">
        <v>30</v>
      </c>
      <c r="D319" s="25" t="n">
        <v>410</v>
      </c>
      <c r="E319" s="61" t="s">
        <v>60</v>
      </c>
      <c r="F319" s="35" t="n">
        <v>957.2</v>
      </c>
      <c r="G319" s="27" t="n">
        <v>1</v>
      </c>
      <c r="H319" s="27" t="n">
        <f aca="false">F319*G319</f>
        <v>957.2</v>
      </c>
      <c r="I319" s="29" t="n">
        <v>79767</v>
      </c>
    </row>
    <row r="320" customFormat="false" ht="18" hidden="false" customHeight="false" outlineLevel="0" collapsed="false">
      <c r="A320" s="22" t="n">
        <f aca="false">A319+1</f>
        <v>278</v>
      </c>
      <c r="B320" s="77" t="s">
        <v>332</v>
      </c>
      <c r="C320" s="24" t="s">
        <v>24</v>
      </c>
      <c r="D320" s="25" t="n">
        <v>411</v>
      </c>
      <c r="E320" s="61" t="s">
        <v>60</v>
      </c>
      <c r="F320" s="35" t="n">
        <v>957.2</v>
      </c>
      <c r="G320" s="27" t="n">
        <v>1</v>
      </c>
      <c r="H320" s="33" t="n">
        <f aca="false">F320*G320</f>
        <v>957.2</v>
      </c>
      <c r="I320" s="29" t="n">
        <v>79767</v>
      </c>
    </row>
    <row r="321" customFormat="false" ht="18" hidden="false" customHeight="false" outlineLevel="0" collapsed="false">
      <c r="A321" s="22" t="n">
        <f aca="false">A320+1</f>
        <v>279</v>
      </c>
      <c r="B321" s="64" t="s">
        <v>333</v>
      </c>
      <c r="C321" s="24" t="s">
        <v>22</v>
      </c>
      <c r="D321" s="65" t="n">
        <v>412</v>
      </c>
      <c r="E321" s="61" t="s">
        <v>60</v>
      </c>
      <c r="F321" s="32" t="n">
        <v>957.2</v>
      </c>
      <c r="G321" s="27" t="n">
        <v>1</v>
      </c>
      <c r="H321" s="33" t="n">
        <f aca="false">F321*G321</f>
        <v>957.2</v>
      </c>
      <c r="I321" s="29" t="n">
        <v>79767</v>
      </c>
    </row>
    <row r="322" customFormat="false" ht="18" hidden="false" customHeight="false" outlineLevel="0" collapsed="false">
      <c r="A322" s="22" t="n">
        <f aca="false">A321+1</f>
        <v>280</v>
      </c>
      <c r="B322" s="23" t="s">
        <v>334</v>
      </c>
      <c r="C322" s="24" t="s">
        <v>39</v>
      </c>
      <c r="D322" s="25" t="n">
        <v>412</v>
      </c>
      <c r="E322" s="61" t="s">
        <v>60</v>
      </c>
      <c r="F322" s="33" t="n">
        <v>957.2</v>
      </c>
      <c r="G322" s="27" t="n">
        <v>1</v>
      </c>
      <c r="H322" s="33" t="n">
        <f aca="false">F322*G322</f>
        <v>957.2</v>
      </c>
      <c r="I322" s="29" t="n">
        <v>79767</v>
      </c>
    </row>
    <row r="323" customFormat="false" ht="18" hidden="false" customHeight="false" outlineLevel="0" collapsed="false">
      <c r="A323" s="22" t="n">
        <f aca="false">A322+1</f>
        <v>281</v>
      </c>
      <c r="B323" s="23" t="s">
        <v>335</v>
      </c>
      <c r="C323" s="24" t="s">
        <v>16</v>
      </c>
      <c r="D323" s="25" t="n">
        <v>413</v>
      </c>
      <c r="E323" s="61" t="s">
        <v>60</v>
      </c>
      <c r="F323" s="27" t="n">
        <v>957.2</v>
      </c>
      <c r="G323" s="27" t="n">
        <v>1</v>
      </c>
      <c r="H323" s="27" t="n">
        <f aca="false">F323*G323</f>
        <v>957.2</v>
      </c>
      <c r="I323" s="29" t="n">
        <v>79767</v>
      </c>
    </row>
    <row r="324" customFormat="false" ht="18" hidden="false" customHeight="false" outlineLevel="0" collapsed="false">
      <c r="A324" s="22" t="n">
        <f aca="false">A323+1</f>
        <v>282</v>
      </c>
      <c r="B324" s="23" t="s">
        <v>336</v>
      </c>
      <c r="C324" s="24" t="s">
        <v>16</v>
      </c>
      <c r="D324" s="25" t="n">
        <v>414</v>
      </c>
      <c r="E324" s="61" t="s">
        <v>60</v>
      </c>
      <c r="F324" s="27" t="n">
        <v>957.2</v>
      </c>
      <c r="G324" s="27" t="n">
        <v>1</v>
      </c>
      <c r="H324" s="27" t="n">
        <f aca="false">F324*G324</f>
        <v>957.2</v>
      </c>
      <c r="I324" s="29" t="n">
        <v>79767</v>
      </c>
    </row>
    <row r="325" customFormat="false" ht="18" hidden="false" customHeight="false" outlineLevel="0" collapsed="false">
      <c r="A325" s="22" t="n">
        <f aca="false">A324+1</f>
        <v>283</v>
      </c>
      <c r="B325" s="23" t="s">
        <v>337</v>
      </c>
      <c r="C325" s="24" t="s">
        <v>42</v>
      </c>
      <c r="D325" s="25" t="n">
        <v>420</v>
      </c>
      <c r="E325" s="61" t="s">
        <v>60</v>
      </c>
      <c r="F325" s="35" t="n">
        <v>957.2</v>
      </c>
      <c r="G325" s="27" t="n">
        <v>1</v>
      </c>
      <c r="H325" s="27" t="n">
        <f aca="false">F325*G325</f>
        <v>957.2</v>
      </c>
      <c r="I325" s="29" t="n">
        <v>79767</v>
      </c>
    </row>
    <row r="326" customFormat="false" ht="18" hidden="false" customHeight="false" outlineLevel="0" collapsed="false">
      <c r="A326" s="22" t="n">
        <f aca="false">A325+1</f>
        <v>284</v>
      </c>
      <c r="B326" s="23" t="s">
        <v>338</v>
      </c>
      <c r="C326" s="24" t="s">
        <v>22</v>
      </c>
      <c r="D326" s="25" t="n">
        <v>421</v>
      </c>
      <c r="E326" s="61" t="s">
        <v>60</v>
      </c>
      <c r="F326" s="32" t="n">
        <v>957.2</v>
      </c>
      <c r="G326" s="27" t="n">
        <v>1</v>
      </c>
      <c r="H326" s="33" t="n">
        <f aca="false">F326*G326</f>
        <v>957.2</v>
      </c>
      <c r="I326" s="29" t="n">
        <v>79767</v>
      </c>
    </row>
    <row r="327" customFormat="false" ht="18" hidden="false" customHeight="false" outlineLevel="0" collapsed="false">
      <c r="A327" s="22" t="n">
        <f aca="false">A326+1</f>
        <v>285</v>
      </c>
      <c r="B327" s="62" t="s">
        <v>339</v>
      </c>
      <c r="C327" s="24" t="s">
        <v>67</v>
      </c>
      <c r="D327" s="25" t="n">
        <v>421</v>
      </c>
      <c r="E327" s="61" t="s">
        <v>60</v>
      </c>
      <c r="F327" s="35" t="n">
        <v>957.2</v>
      </c>
      <c r="G327" s="27" t="n">
        <v>1</v>
      </c>
      <c r="H327" s="33" t="n">
        <f aca="false">F327*G327</f>
        <v>957.2</v>
      </c>
      <c r="I327" s="29" t="n">
        <v>79767</v>
      </c>
    </row>
    <row r="328" customFormat="false" ht="18" hidden="false" customHeight="false" outlineLevel="0" collapsed="false">
      <c r="A328" s="22" t="n">
        <f aca="false">A327+1</f>
        <v>286</v>
      </c>
      <c r="B328" s="23" t="s">
        <v>340</v>
      </c>
      <c r="C328" s="24" t="s">
        <v>72</v>
      </c>
      <c r="D328" s="25" t="n">
        <v>423</v>
      </c>
      <c r="E328" s="61" t="s">
        <v>60</v>
      </c>
      <c r="F328" s="69" t="n">
        <v>957.2</v>
      </c>
      <c r="G328" s="27" t="n">
        <v>1</v>
      </c>
      <c r="H328" s="36" t="n">
        <f aca="false">F328*G328</f>
        <v>957.2</v>
      </c>
      <c r="I328" s="37" t="n">
        <v>79767</v>
      </c>
    </row>
    <row r="329" customFormat="false" ht="18" hidden="false" customHeight="false" outlineLevel="0" collapsed="false">
      <c r="A329" s="22" t="n">
        <f aca="false">A328+1</f>
        <v>287</v>
      </c>
      <c r="B329" s="46" t="s">
        <v>341</v>
      </c>
      <c r="C329" s="24" t="s">
        <v>46</v>
      </c>
      <c r="D329" s="47" t="n">
        <v>426</v>
      </c>
      <c r="E329" s="61" t="s">
        <v>60</v>
      </c>
      <c r="F329" s="27" t="n">
        <v>957.2</v>
      </c>
      <c r="G329" s="27" t="n">
        <v>1</v>
      </c>
      <c r="H329" s="36" t="n">
        <f aca="false">F329*G329</f>
        <v>957.2</v>
      </c>
      <c r="I329" s="37" t="n">
        <v>79767</v>
      </c>
    </row>
    <row r="330" customFormat="false" ht="18" hidden="false" customHeight="false" outlineLevel="0" collapsed="false">
      <c r="A330" s="22" t="n">
        <f aca="false">A329+1</f>
        <v>288</v>
      </c>
      <c r="B330" s="60" t="s">
        <v>342</v>
      </c>
      <c r="C330" s="24" t="s">
        <v>59</v>
      </c>
      <c r="D330" s="25" t="n">
        <v>426</v>
      </c>
      <c r="E330" s="61" t="s">
        <v>60</v>
      </c>
      <c r="F330" s="35" t="n">
        <v>957.2</v>
      </c>
      <c r="G330" s="27" t="n">
        <v>1</v>
      </c>
      <c r="H330" s="27" t="n">
        <f aca="false">F330*G330</f>
        <v>957.2</v>
      </c>
      <c r="I330" s="29" t="n">
        <v>79767</v>
      </c>
    </row>
    <row r="331" customFormat="false" ht="18" hidden="false" customHeight="false" outlineLevel="0" collapsed="false">
      <c r="A331" s="22" t="n">
        <f aca="false">A330+1</f>
        <v>289</v>
      </c>
      <c r="B331" s="70" t="s">
        <v>343</v>
      </c>
      <c r="C331" s="24" t="s">
        <v>95</v>
      </c>
      <c r="D331" s="25" t="n">
        <v>427</v>
      </c>
      <c r="E331" s="61" t="s">
        <v>60</v>
      </c>
      <c r="F331" s="35" t="n">
        <v>957.2</v>
      </c>
      <c r="G331" s="27" t="n">
        <v>1</v>
      </c>
      <c r="H331" s="33" t="n">
        <f aca="false">F331*G331</f>
        <v>957.2</v>
      </c>
      <c r="I331" s="29" t="n">
        <v>79767</v>
      </c>
    </row>
    <row r="332" customFormat="false" ht="18" hidden="false" customHeight="false" outlineLevel="0" collapsed="false">
      <c r="A332" s="22" t="n">
        <f aca="false">A331+1</f>
        <v>290</v>
      </c>
      <c r="B332" s="23" t="s">
        <v>344</v>
      </c>
      <c r="C332" s="24" t="s">
        <v>85</v>
      </c>
      <c r="D332" s="25" t="n">
        <v>429</v>
      </c>
      <c r="E332" s="61" t="s">
        <v>60</v>
      </c>
      <c r="F332" s="35" t="n">
        <v>957.2</v>
      </c>
      <c r="G332" s="27" t="n">
        <v>1</v>
      </c>
      <c r="H332" s="27" t="n">
        <f aca="false">F332*G332</f>
        <v>957.2</v>
      </c>
      <c r="I332" s="29" t="n">
        <v>79767</v>
      </c>
    </row>
    <row r="333" customFormat="false" ht="18" hidden="false" customHeight="false" outlineLevel="0" collapsed="false">
      <c r="A333" s="22" t="n">
        <f aca="false">A332+1</f>
        <v>291</v>
      </c>
      <c r="B333" s="23" t="s">
        <v>345</v>
      </c>
      <c r="C333" s="24" t="s">
        <v>39</v>
      </c>
      <c r="D333" s="25" t="n">
        <v>430</v>
      </c>
      <c r="E333" s="61" t="s">
        <v>60</v>
      </c>
      <c r="F333" s="33" t="n">
        <v>957.2</v>
      </c>
      <c r="G333" s="27" t="n">
        <v>1</v>
      </c>
      <c r="H333" s="33" t="n">
        <f aca="false">F333*G333</f>
        <v>957.2</v>
      </c>
      <c r="I333" s="29" t="n">
        <v>79767</v>
      </c>
    </row>
    <row r="334" customFormat="false" ht="18" hidden="false" customHeight="false" outlineLevel="0" collapsed="false">
      <c r="A334" s="22" t="n">
        <f aca="false">A333+1</f>
        <v>292</v>
      </c>
      <c r="B334" s="23" t="s">
        <v>346</v>
      </c>
      <c r="C334" s="24" t="s">
        <v>72</v>
      </c>
      <c r="D334" s="25" t="n">
        <v>432</v>
      </c>
      <c r="E334" s="61" t="s">
        <v>60</v>
      </c>
      <c r="F334" s="69" t="n">
        <v>957.2</v>
      </c>
      <c r="G334" s="27" t="n">
        <v>1</v>
      </c>
      <c r="H334" s="36" t="n">
        <f aca="false">F334*G334</f>
        <v>957.2</v>
      </c>
      <c r="I334" s="37" t="n">
        <v>79767</v>
      </c>
    </row>
    <row r="335" customFormat="false" ht="18" hidden="false" customHeight="false" outlineLevel="0" collapsed="false">
      <c r="A335" s="22" t="n">
        <f aca="false">A334+1</f>
        <v>293</v>
      </c>
      <c r="B335" s="23" t="s">
        <v>347</v>
      </c>
      <c r="C335" s="24" t="s">
        <v>42</v>
      </c>
      <c r="D335" s="25" t="n">
        <v>432</v>
      </c>
      <c r="E335" s="61" t="s">
        <v>60</v>
      </c>
      <c r="F335" s="35" t="n">
        <v>957.2</v>
      </c>
      <c r="G335" s="27" t="n">
        <v>1</v>
      </c>
      <c r="H335" s="27" t="n">
        <f aca="false">F335*G335</f>
        <v>957.2</v>
      </c>
      <c r="I335" s="29" t="n">
        <v>79767</v>
      </c>
    </row>
    <row r="336" customFormat="false" ht="31.2" hidden="false" customHeight="false" outlineLevel="0" collapsed="false">
      <c r="A336" s="22" t="n">
        <f aca="false">A335+1</f>
        <v>294</v>
      </c>
      <c r="B336" s="62" t="s">
        <v>348</v>
      </c>
      <c r="C336" s="24" t="s">
        <v>65</v>
      </c>
      <c r="D336" s="39" t="n">
        <v>434</v>
      </c>
      <c r="E336" s="61" t="s">
        <v>60</v>
      </c>
      <c r="F336" s="35" t="n">
        <v>957.2</v>
      </c>
      <c r="G336" s="27" t="n">
        <v>1</v>
      </c>
      <c r="H336" s="68" t="n">
        <f aca="false">F336*G336</f>
        <v>957.2</v>
      </c>
      <c r="I336" s="37" t="n">
        <v>79767</v>
      </c>
    </row>
    <row r="337" customFormat="false" ht="18" hidden="false" customHeight="false" outlineLevel="0" collapsed="false">
      <c r="A337" s="22" t="n">
        <f aca="false">A336+1</f>
        <v>295</v>
      </c>
      <c r="B337" s="23" t="s">
        <v>349</v>
      </c>
      <c r="C337" s="24" t="s">
        <v>39</v>
      </c>
      <c r="D337" s="25" t="n">
        <v>434</v>
      </c>
      <c r="E337" s="61" t="s">
        <v>60</v>
      </c>
      <c r="F337" s="33" t="n">
        <v>957.2</v>
      </c>
      <c r="G337" s="27" t="n">
        <v>1</v>
      </c>
      <c r="H337" s="33" t="n">
        <f aca="false">F337*G337</f>
        <v>957.2</v>
      </c>
      <c r="I337" s="29" t="n">
        <v>79767</v>
      </c>
    </row>
    <row r="338" customFormat="false" ht="18" hidden="false" customHeight="false" outlineLevel="0" collapsed="false">
      <c r="A338" s="22" t="n">
        <f aca="false">A337+1</f>
        <v>296</v>
      </c>
      <c r="B338" s="73" t="s">
        <v>350</v>
      </c>
      <c r="C338" s="24" t="s">
        <v>172</v>
      </c>
      <c r="D338" s="25" t="n">
        <v>434</v>
      </c>
      <c r="E338" s="61" t="s">
        <v>60</v>
      </c>
      <c r="F338" s="69" t="n">
        <v>957.2</v>
      </c>
      <c r="G338" s="27" t="n">
        <v>1</v>
      </c>
      <c r="H338" s="33" t="n">
        <f aca="false">F338*G338</f>
        <v>957.2</v>
      </c>
      <c r="I338" s="29" t="n">
        <v>79767</v>
      </c>
    </row>
    <row r="339" customFormat="false" ht="18" hidden="false" customHeight="false" outlineLevel="0" collapsed="false">
      <c r="A339" s="22" t="n">
        <f aca="false">A338+1</f>
        <v>297</v>
      </c>
      <c r="B339" s="73" t="s">
        <v>351</v>
      </c>
      <c r="C339" s="24" t="s">
        <v>172</v>
      </c>
      <c r="D339" s="25" t="n">
        <v>435</v>
      </c>
      <c r="E339" s="61" t="s">
        <v>60</v>
      </c>
      <c r="F339" s="69" t="n">
        <v>957.2</v>
      </c>
      <c r="G339" s="27" t="n">
        <v>1</v>
      </c>
      <c r="H339" s="33" t="n">
        <f aca="false">F339*G339</f>
        <v>957.2</v>
      </c>
      <c r="I339" s="29" t="n">
        <v>79767</v>
      </c>
    </row>
    <row r="340" customFormat="false" ht="18" hidden="false" customHeight="false" outlineLevel="0" collapsed="false">
      <c r="A340" s="22" t="n">
        <f aca="false">A339+1</f>
        <v>298</v>
      </c>
      <c r="B340" s="23" t="s">
        <v>352</v>
      </c>
      <c r="C340" s="24" t="s">
        <v>27</v>
      </c>
      <c r="D340" s="25" t="n">
        <v>437</v>
      </c>
      <c r="E340" s="61" t="s">
        <v>60</v>
      </c>
      <c r="F340" s="32" t="n">
        <v>957.2</v>
      </c>
      <c r="G340" s="27" t="n">
        <v>1</v>
      </c>
      <c r="H340" s="36" t="n">
        <f aca="false">F340*G340</f>
        <v>957.2</v>
      </c>
      <c r="I340" s="37" t="n">
        <v>79767</v>
      </c>
    </row>
    <row r="341" customFormat="false" ht="18" hidden="false" customHeight="false" outlineLevel="0" collapsed="false">
      <c r="A341" s="22" t="n">
        <f aca="false">A340+1</f>
        <v>299</v>
      </c>
      <c r="B341" s="60" t="s">
        <v>353</v>
      </c>
      <c r="C341" s="24" t="s">
        <v>59</v>
      </c>
      <c r="D341" s="25" t="n">
        <v>437</v>
      </c>
      <c r="E341" s="61" t="s">
        <v>60</v>
      </c>
      <c r="F341" s="35" t="n">
        <v>957.2</v>
      </c>
      <c r="G341" s="27" t="n">
        <v>1</v>
      </c>
      <c r="H341" s="27" t="n">
        <f aca="false">F341*G341</f>
        <v>957.2</v>
      </c>
      <c r="I341" s="29" t="n">
        <v>79767</v>
      </c>
    </row>
    <row r="342" customFormat="false" ht="18" hidden="false" customHeight="false" outlineLevel="0" collapsed="false">
      <c r="A342" s="22" t="n">
        <f aca="false">A341+1</f>
        <v>300</v>
      </c>
      <c r="B342" s="73" t="s">
        <v>354</v>
      </c>
      <c r="C342" s="24" t="s">
        <v>172</v>
      </c>
      <c r="D342" s="25" t="n">
        <v>438</v>
      </c>
      <c r="E342" s="61" t="s">
        <v>60</v>
      </c>
      <c r="F342" s="69" t="n">
        <v>957.2</v>
      </c>
      <c r="G342" s="27" t="n">
        <v>1</v>
      </c>
      <c r="H342" s="33" t="n">
        <f aca="false">F342*G342</f>
        <v>957.2</v>
      </c>
      <c r="I342" s="29" t="n">
        <v>79767</v>
      </c>
    </row>
    <row r="343" customFormat="false" ht="18" hidden="false" customHeight="false" outlineLevel="0" collapsed="false">
      <c r="A343" s="22" t="n">
        <f aca="false">A342+1</f>
        <v>301</v>
      </c>
      <c r="B343" s="23" t="s">
        <v>355</v>
      </c>
      <c r="C343" s="24" t="s">
        <v>37</v>
      </c>
      <c r="D343" s="25" t="n">
        <v>441</v>
      </c>
      <c r="E343" s="61" t="s">
        <v>60</v>
      </c>
      <c r="F343" s="35" t="n">
        <v>957.2</v>
      </c>
      <c r="G343" s="27" t="n">
        <v>1</v>
      </c>
      <c r="H343" s="33" t="n">
        <f aca="false">F343*G343</f>
        <v>957.2</v>
      </c>
      <c r="I343" s="29" t="n">
        <v>79767</v>
      </c>
    </row>
    <row r="344" customFormat="false" ht="18" hidden="false" customHeight="false" outlineLevel="0" collapsed="false">
      <c r="A344" s="22" t="n">
        <f aca="false">A343+1</f>
        <v>302</v>
      </c>
      <c r="B344" s="73" t="s">
        <v>107</v>
      </c>
      <c r="C344" s="24" t="s">
        <v>172</v>
      </c>
      <c r="D344" s="25" t="n">
        <v>445</v>
      </c>
      <c r="E344" s="61" t="s">
        <v>60</v>
      </c>
      <c r="F344" s="69" t="n">
        <v>957.2</v>
      </c>
      <c r="G344" s="27" t="n">
        <v>1</v>
      </c>
      <c r="H344" s="33" t="n">
        <f aca="false">F344*G344</f>
        <v>957.2</v>
      </c>
      <c r="I344" s="29" t="n">
        <v>79767</v>
      </c>
    </row>
    <row r="345" customFormat="false" ht="18" hidden="false" customHeight="false" outlineLevel="0" collapsed="false">
      <c r="A345" s="22" t="n">
        <f aca="false">A344+1</f>
        <v>303</v>
      </c>
      <c r="B345" s="54" t="s">
        <v>356</v>
      </c>
      <c r="C345" s="24" t="s">
        <v>52</v>
      </c>
      <c r="D345" s="55" t="n">
        <v>446</v>
      </c>
      <c r="E345" s="61" t="s">
        <v>60</v>
      </c>
      <c r="F345" s="69" t="n">
        <v>957.2</v>
      </c>
      <c r="G345" s="27" t="n">
        <v>1</v>
      </c>
      <c r="H345" s="27" t="n">
        <f aca="false">F345*G345</f>
        <v>957.2</v>
      </c>
      <c r="I345" s="29" t="n">
        <v>79767</v>
      </c>
    </row>
    <row r="346" customFormat="false" ht="18" hidden="false" customHeight="false" outlineLevel="0" collapsed="false">
      <c r="A346" s="22" t="n">
        <f aca="false">A345+1</f>
        <v>304</v>
      </c>
      <c r="B346" s="23" t="s">
        <v>357</v>
      </c>
      <c r="C346" s="24" t="s">
        <v>22</v>
      </c>
      <c r="D346" s="25" t="n">
        <v>446</v>
      </c>
      <c r="E346" s="61" t="s">
        <v>60</v>
      </c>
      <c r="F346" s="32" t="n">
        <v>957.2</v>
      </c>
      <c r="G346" s="27" t="n">
        <v>1</v>
      </c>
      <c r="H346" s="33" t="n">
        <f aca="false">F346*G346</f>
        <v>957.2</v>
      </c>
      <c r="I346" s="29" t="n">
        <v>79767</v>
      </c>
    </row>
    <row r="347" customFormat="false" ht="18" hidden="false" customHeight="false" outlineLevel="0" collapsed="false">
      <c r="A347" s="22" t="n">
        <f aca="false">A346+1</f>
        <v>305</v>
      </c>
      <c r="B347" s="46" t="s">
        <v>358</v>
      </c>
      <c r="C347" s="24" t="s">
        <v>46</v>
      </c>
      <c r="D347" s="47" t="n">
        <v>453</v>
      </c>
      <c r="E347" s="61" t="s">
        <v>60</v>
      </c>
      <c r="F347" s="27" t="n">
        <v>957.2</v>
      </c>
      <c r="G347" s="27" t="n">
        <v>1</v>
      </c>
      <c r="H347" s="36" t="n">
        <f aca="false">F347*G347</f>
        <v>957.2</v>
      </c>
      <c r="I347" s="37" t="n">
        <v>79767</v>
      </c>
    </row>
    <row r="348" customFormat="false" ht="18" hidden="false" customHeight="false" outlineLevel="0" collapsed="false">
      <c r="A348" s="22" t="n">
        <f aca="false">A347+1</f>
        <v>306</v>
      </c>
      <c r="B348" s="23" t="s">
        <v>359</v>
      </c>
      <c r="C348" s="24" t="s">
        <v>22</v>
      </c>
      <c r="D348" s="25" t="n">
        <v>454</v>
      </c>
      <c r="E348" s="61" t="s">
        <v>60</v>
      </c>
      <c r="F348" s="32" t="n">
        <v>957.2</v>
      </c>
      <c r="G348" s="27" t="n">
        <v>1</v>
      </c>
      <c r="H348" s="33" t="n">
        <f aca="false">F348*G348</f>
        <v>957.2</v>
      </c>
      <c r="I348" s="29" t="n">
        <v>79767</v>
      </c>
    </row>
    <row r="349" customFormat="false" ht="18" hidden="false" customHeight="false" outlineLevel="0" collapsed="false">
      <c r="A349" s="22" t="n">
        <f aca="false">A348+1</f>
        <v>307</v>
      </c>
      <c r="B349" s="23" t="s">
        <v>360</v>
      </c>
      <c r="C349" s="24" t="s">
        <v>37</v>
      </c>
      <c r="D349" s="25" t="n">
        <v>454</v>
      </c>
      <c r="E349" s="61" t="s">
        <v>60</v>
      </c>
      <c r="F349" s="35" t="n">
        <v>957.2</v>
      </c>
      <c r="G349" s="27" t="n">
        <v>1</v>
      </c>
      <c r="H349" s="33" t="n">
        <f aca="false">F349*G349</f>
        <v>957.2</v>
      </c>
      <c r="I349" s="29" t="n">
        <v>79767</v>
      </c>
    </row>
    <row r="350" customFormat="false" ht="18" hidden="false" customHeight="false" outlineLevel="0" collapsed="false">
      <c r="A350" s="22" t="n">
        <f aca="false">A349+1</f>
        <v>308</v>
      </c>
      <c r="B350" s="23" t="s">
        <v>361</v>
      </c>
      <c r="C350" s="24" t="s">
        <v>85</v>
      </c>
      <c r="D350" s="25" t="n">
        <v>454</v>
      </c>
      <c r="E350" s="61" t="s">
        <v>60</v>
      </c>
      <c r="F350" s="35" t="n">
        <v>957.2</v>
      </c>
      <c r="G350" s="27" t="n">
        <v>1</v>
      </c>
      <c r="H350" s="27" t="n">
        <f aca="false">F350*G350</f>
        <v>957.2</v>
      </c>
      <c r="I350" s="29" t="n">
        <v>79767</v>
      </c>
    </row>
    <row r="351" customFormat="false" ht="18" hidden="false" customHeight="false" outlineLevel="0" collapsed="false">
      <c r="A351" s="22" t="n">
        <f aca="false">A350+1</f>
        <v>309</v>
      </c>
      <c r="B351" s="73" t="s">
        <v>362</v>
      </c>
      <c r="C351" s="24" t="s">
        <v>172</v>
      </c>
      <c r="D351" s="25" t="n">
        <v>454</v>
      </c>
      <c r="E351" s="61" t="s">
        <v>60</v>
      </c>
      <c r="F351" s="69" t="n">
        <v>957.2</v>
      </c>
      <c r="G351" s="27" t="n">
        <v>1</v>
      </c>
      <c r="H351" s="33" t="n">
        <f aca="false">F351*G351</f>
        <v>957.2</v>
      </c>
      <c r="I351" s="29" t="n">
        <v>79767</v>
      </c>
    </row>
    <row r="352" customFormat="false" ht="18" hidden="false" customHeight="false" outlineLevel="0" collapsed="false">
      <c r="A352" s="22" t="n">
        <f aca="false">A351+1</f>
        <v>310</v>
      </c>
      <c r="B352" s="62" t="s">
        <v>363</v>
      </c>
      <c r="C352" s="24" t="s">
        <v>67</v>
      </c>
      <c r="D352" s="25" t="n">
        <v>457</v>
      </c>
      <c r="E352" s="61" t="s">
        <v>60</v>
      </c>
      <c r="F352" s="35" t="n">
        <v>957.2</v>
      </c>
      <c r="G352" s="27" t="n">
        <v>1</v>
      </c>
      <c r="H352" s="33" t="n">
        <f aca="false">F352*G352</f>
        <v>957.2</v>
      </c>
      <c r="I352" s="29" t="n">
        <v>79767</v>
      </c>
    </row>
    <row r="353" customFormat="false" ht="31.2" hidden="false" customHeight="false" outlineLevel="0" collapsed="false">
      <c r="A353" s="22" t="n">
        <f aca="false">A352+1</f>
        <v>311</v>
      </c>
      <c r="B353" s="23" t="s">
        <v>364</v>
      </c>
      <c r="C353" s="24" t="s">
        <v>70</v>
      </c>
      <c r="D353" s="25" t="n">
        <v>459</v>
      </c>
      <c r="E353" s="61" t="s">
        <v>60</v>
      </c>
      <c r="F353" s="30" t="n">
        <v>957.2</v>
      </c>
      <c r="G353" s="27" t="n">
        <v>1</v>
      </c>
      <c r="H353" s="27" t="n">
        <f aca="false">F353*G353</f>
        <v>957.2</v>
      </c>
      <c r="I353" s="29" t="n">
        <v>79767</v>
      </c>
    </row>
    <row r="354" customFormat="false" ht="18" hidden="false" customHeight="false" outlineLevel="0" collapsed="false">
      <c r="A354" s="22" t="n">
        <f aca="false">A353+1</f>
        <v>312</v>
      </c>
      <c r="B354" s="23" t="s">
        <v>365</v>
      </c>
      <c r="C354" s="24" t="s">
        <v>20</v>
      </c>
      <c r="D354" s="25" t="n">
        <v>460</v>
      </c>
      <c r="E354" s="61" t="s">
        <v>60</v>
      </c>
      <c r="F354" s="30" t="n">
        <v>957.2</v>
      </c>
      <c r="G354" s="27" t="n">
        <v>1</v>
      </c>
      <c r="H354" s="27" t="n">
        <f aca="false">F354*G354</f>
        <v>957.2</v>
      </c>
      <c r="I354" s="29" t="n">
        <v>79767</v>
      </c>
    </row>
    <row r="355" customFormat="false" ht="18" hidden="false" customHeight="false" outlineLevel="0" collapsed="false">
      <c r="A355" s="22" t="n">
        <f aca="false">A354+1</f>
        <v>313</v>
      </c>
      <c r="B355" s="62" t="s">
        <v>366</v>
      </c>
      <c r="C355" s="24" t="s">
        <v>67</v>
      </c>
      <c r="D355" s="25" t="n">
        <v>463</v>
      </c>
      <c r="E355" s="61" t="s">
        <v>60</v>
      </c>
      <c r="F355" s="35" t="n">
        <v>957.2</v>
      </c>
      <c r="G355" s="27" t="n">
        <v>1</v>
      </c>
      <c r="H355" s="33" t="n">
        <f aca="false">F355*G355</f>
        <v>957.2</v>
      </c>
      <c r="I355" s="29" t="n">
        <v>79767</v>
      </c>
    </row>
    <row r="356" customFormat="false" ht="18" hidden="false" customHeight="false" outlineLevel="0" collapsed="false">
      <c r="A356" s="22" t="n">
        <f aca="false">A355+1</f>
        <v>314</v>
      </c>
      <c r="B356" s="73" t="s">
        <v>170</v>
      </c>
      <c r="C356" s="24" t="s">
        <v>172</v>
      </c>
      <c r="D356" s="25" t="n">
        <v>463</v>
      </c>
      <c r="E356" s="61" t="s">
        <v>60</v>
      </c>
      <c r="F356" s="69" t="n">
        <v>957.2</v>
      </c>
      <c r="G356" s="27" t="n">
        <v>1</v>
      </c>
      <c r="H356" s="33" t="n">
        <f aca="false">F356*G356</f>
        <v>957.2</v>
      </c>
      <c r="I356" s="29" t="n">
        <v>79767</v>
      </c>
    </row>
    <row r="357" customFormat="false" ht="18" hidden="false" customHeight="false" outlineLevel="0" collapsed="false">
      <c r="A357" s="22" t="n">
        <f aca="false">A356+1</f>
        <v>315</v>
      </c>
      <c r="B357" s="23" t="s">
        <v>367</v>
      </c>
      <c r="C357" s="24" t="s">
        <v>16</v>
      </c>
      <c r="D357" s="25" t="n">
        <v>464</v>
      </c>
      <c r="E357" s="61" t="s">
        <v>60</v>
      </c>
      <c r="F357" s="27" t="n">
        <v>957.2</v>
      </c>
      <c r="G357" s="27" t="n">
        <v>1</v>
      </c>
      <c r="H357" s="27" t="n">
        <f aca="false">F357*G357</f>
        <v>957.2</v>
      </c>
      <c r="I357" s="29" t="n">
        <v>79767</v>
      </c>
    </row>
    <row r="358" customFormat="false" ht="18" hidden="false" customHeight="false" outlineLevel="0" collapsed="false">
      <c r="A358" s="22" t="n">
        <f aca="false">A357+1</f>
        <v>316</v>
      </c>
      <c r="B358" s="23" t="s">
        <v>368</v>
      </c>
      <c r="C358" s="24" t="s">
        <v>20</v>
      </c>
      <c r="D358" s="25" t="n">
        <v>466</v>
      </c>
      <c r="E358" s="61" t="s">
        <v>60</v>
      </c>
      <c r="F358" s="30" t="n">
        <v>957.2</v>
      </c>
      <c r="G358" s="27" t="n">
        <v>1</v>
      </c>
      <c r="H358" s="27" t="n">
        <f aca="false">F358*G358</f>
        <v>957.2</v>
      </c>
      <c r="I358" s="29" t="n">
        <v>79767</v>
      </c>
    </row>
    <row r="359" customFormat="false" ht="18" hidden="false" customHeight="false" outlineLevel="0" collapsed="false">
      <c r="A359" s="22" t="n">
        <f aca="false">A358+1</f>
        <v>317</v>
      </c>
      <c r="B359" s="73" t="s">
        <v>369</v>
      </c>
      <c r="C359" s="24" t="s">
        <v>172</v>
      </c>
      <c r="D359" s="25" t="n">
        <v>467</v>
      </c>
      <c r="E359" s="61" t="s">
        <v>60</v>
      </c>
      <c r="F359" s="69" t="n">
        <v>957.2</v>
      </c>
      <c r="G359" s="27" t="n">
        <v>1</v>
      </c>
      <c r="H359" s="33" t="n">
        <f aca="false">F359*G359</f>
        <v>957.2</v>
      </c>
      <c r="I359" s="29" t="n">
        <v>79767</v>
      </c>
    </row>
    <row r="360" customFormat="false" ht="18" hidden="false" customHeight="false" outlineLevel="0" collapsed="false">
      <c r="A360" s="22" t="n">
        <f aca="false">A359+1</f>
        <v>318</v>
      </c>
      <c r="B360" s="31" t="s">
        <v>370</v>
      </c>
      <c r="C360" s="24" t="s">
        <v>39</v>
      </c>
      <c r="D360" s="72" t="n">
        <v>468</v>
      </c>
      <c r="E360" s="61" t="s">
        <v>60</v>
      </c>
      <c r="F360" s="33" t="n">
        <v>957.2</v>
      </c>
      <c r="G360" s="27" t="n">
        <v>1</v>
      </c>
      <c r="H360" s="33" t="n">
        <f aca="false">F360*G360</f>
        <v>957.2</v>
      </c>
      <c r="I360" s="29" t="n">
        <v>79767</v>
      </c>
    </row>
    <row r="361" customFormat="false" ht="18" hidden="false" customHeight="false" outlineLevel="0" collapsed="false">
      <c r="A361" s="22" t="n">
        <f aca="false">A360+1</f>
        <v>319</v>
      </c>
      <c r="B361" s="54" t="s">
        <v>371</v>
      </c>
      <c r="C361" s="24" t="s">
        <v>52</v>
      </c>
      <c r="D361" s="55" t="n">
        <v>473</v>
      </c>
      <c r="E361" s="61" t="s">
        <v>60</v>
      </c>
      <c r="F361" s="69" t="n">
        <v>957.2</v>
      </c>
      <c r="G361" s="27" t="n">
        <v>1</v>
      </c>
      <c r="H361" s="27" t="n">
        <f aca="false">F361*G361</f>
        <v>957.2</v>
      </c>
      <c r="I361" s="29" t="n">
        <v>79767</v>
      </c>
    </row>
    <row r="362" customFormat="false" ht="18" hidden="false" customHeight="false" outlineLevel="0" collapsed="false">
      <c r="A362" s="22" t="n">
        <f aca="false">A361+1</f>
        <v>320</v>
      </c>
      <c r="B362" s="23" t="s">
        <v>372</v>
      </c>
      <c r="C362" s="24" t="s">
        <v>22</v>
      </c>
      <c r="D362" s="25" t="n">
        <v>475</v>
      </c>
      <c r="E362" s="61" t="s">
        <v>60</v>
      </c>
      <c r="F362" s="32" t="n">
        <v>957.2</v>
      </c>
      <c r="G362" s="27" t="n">
        <v>1</v>
      </c>
      <c r="H362" s="33" t="n">
        <f aca="false">F362*G362</f>
        <v>957.2</v>
      </c>
      <c r="I362" s="29" t="n">
        <v>79767</v>
      </c>
    </row>
    <row r="363" customFormat="false" ht="18" hidden="false" customHeight="false" outlineLevel="0" collapsed="false">
      <c r="A363" s="22" t="n">
        <f aca="false">A362+1</f>
        <v>321</v>
      </c>
      <c r="B363" s="23" t="s">
        <v>373</v>
      </c>
      <c r="C363" s="24" t="s">
        <v>22</v>
      </c>
      <c r="D363" s="25" t="n">
        <v>477</v>
      </c>
      <c r="E363" s="61" t="s">
        <v>60</v>
      </c>
      <c r="F363" s="32" t="n">
        <v>957.2</v>
      </c>
      <c r="G363" s="27" t="n">
        <v>1</v>
      </c>
      <c r="H363" s="33" t="n">
        <f aca="false">F363*G363</f>
        <v>957.2</v>
      </c>
      <c r="I363" s="29" t="n">
        <v>79767</v>
      </c>
    </row>
    <row r="364" customFormat="false" ht="18" hidden="false" customHeight="false" outlineLevel="0" collapsed="false">
      <c r="A364" s="22" t="n">
        <f aca="false">A363+1</f>
        <v>322</v>
      </c>
      <c r="B364" s="46" t="s">
        <v>374</v>
      </c>
      <c r="C364" s="24" t="s">
        <v>46</v>
      </c>
      <c r="D364" s="47" t="n">
        <v>478</v>
      </c>
      <c r="E364" s="61" t="s">
        <v>60</v>
      </c>
      <c r="F364" s="27" t="n">
        <v>957.2</v>
      </c>
      <c r="G364" s="27" t="n">
        <v>1</v>
      </c>
      <c r="H364" s="36" t="n">
        <f aca="false">F364*G364</f>
        <v>957.2</v>
      </c>
      <c r="I364" s="37" t="n">
        <v>79767</v>
      </c>
    </row>
    <row r="365" customFormat="false" ht="18" hidden="false" customHeight="false" outlineLevel="0" collapsed="false">
      <c r="A365" s="22" t="n">
        <f aca="false">A364+1</f>
        <v>323</v>
      </c>
      <c r="B365" s="73" t="s">
        <v>375</v>
      </c>
      <c r="C365" s="24" t="s">
        <v>172</v>
      </c>
      <c r="D365" s="25" t="n">
        <v>480</v>
      </c>
      <c r="E365" s="61" t="s">
        <v>60</v>
      </c>
      <c r="F365" s="69" t="n">
        <v>957.2</v>
      </c>
      <c r="G365" s="27" t="n">
        <v>1</v>
      </c>
      <c r="H365" s="33" t="n">
        <f aca="false">F365*G365</f>
        <v>957.2</v>
      </c>
      <c r="I365" s="29" t="n">
        <v>79767</v>
      </c>
    </row>
    <row r="366" customFormat="false" ht="18" hidden="false" customHeight="false" outlineLevel="0" collapsed="false">
      <c r="A366" s="22" t="n">
        <f aca="false">A365+1</f>
        <v>324</v>
      </c>
      <c r="B366" s="73" t="s">
        <v>376</v>
      </c>
      <c r="C366" s="24" t="s">
        <v>172</v>
      </c>
      <c r="D366" s="25" t="n">
        <v>480</v>
      </c>
      <c r="E366" s="61" t="s">
        <v>60</v>
      </c>
      <c r="F366" s="69" t="n">
        <v>957.2</v>
      </c>
      <c r="G366" s="27" t="n">
        <v>1</v>
      </c>
      <c r="H366" s="33" t="n">
        <f aca="false">F366*G366</f>
        <v>957.2</v>
      </c>
      <c r="I366" s="29" t="n">
        <v>79767</v>
      </c>
    </row>
    <row r="367" customFormat="false" ht="31.2" hidden="false" customHeight="false" outlineLevel="0" collapsed="false">
      <c r="A367" s="22" t="n">
        <f aca="false">A366+1</f>
        <v>325</v>
      </c>
      <c r="B367" s="23" t="s">
        <v>377</v>
      </c>
      <c r="C367" s="24" t="s">
        <v>30</v>
      </c>
      <c r="D367" s="25" t="n">
        <v>481</v>
      </c>
      <c r="E367" s="61" t="s">
        <v>60</v>
      </c>
      <c r="F367" s="35" t="n">
        <v>957.2</v>
      </c>
      <c r="G367" s="27" t="n">
        <v>1</v>
      </c>
      <c r="H367" s="27" t="n">
        <f aca="false">F367*G367</f>
        <v>957.2</v>
      </c>
      <c r="I367" s="29" t="n">
        <v>79767</v>
      </c>
    </row>
    <row r="368" customFormat="false" ht="18" hidden="false" customHeight="false" outlineLevel="0" collapsed="false">
      <c r="A368" s="22" t="n">
        <f aca="false">A367+1</f>
        <v>326</v>
      </c>
      <c r="B368" s="23" t="s">
        <v>378</v>
      </c>
      <c r="C368" s="24" t="s">
        <v>39</v>
      </c>
      <c r="D368" s="25" t="n">
        <v>484</v>
      </c>
      <c r="E368" s="61" t="s">
        <v>60</v>
      </c>
      <c r="F368" s="33" t="n">
        <v>957.2</v>
      </c>
      <c r="G368" s="27" t="n">
        <v>1</v>
      </c>
      <c r="H368" s="33" t="n">
        <f aca="false">F368*G368</f>
        <v>957.2</v>
      </c>
      <c r="I368" s="29" t="n">
        <v>79767</v>
      </c>
    </row>
    <row r="369" customFormat="false" ht="18" hidden="false" customHeight="false" outlineLevel="0" collapsed="false">
      <c r="A369" s="22" t="n">
        <f aca="false">A368+1</f>
        <v>327</v>
      </c>
      <c r="B369" s="23" t="s">
        <v>379</v>
      </c>
      <c r="C369" s="24" t="s">
        <v>39</v>
      </c>
      <c r="D369" s="25" t="n">
        <v>485</v>
      </c>
      <c r="E369" s="61" t="s">
        <v>60</v>
      </c>
      <c r="F369" s="33" t="n">
        <v>957.2</v>
      </c>
      <c r="G369" s="27" t="n">
        <v>1</v>
      </c>
      <c r="H369" s="33" t="n">
        <f aca="false">F369*G369</f>
        <v>957.2</v>
      </c>
      <c r="I369" s="29" t="n">
        <v>79767</v>
      </c>
    </row>
    <row r="370" customFormat="false" ht="18" hidden="false" customHeight="false" outlineLevel="0" collapsed="false">
      <c r="A370" s="22" t="n">
        <f aca="false">A369+1</f>
        <v>328</v>
      </c>
      <c r="B370" s="70" t="s">
        <v>380</v>
      </c>
      <c r="C370" s="24" t="s">
        <v>95</v>
      </c>
      <c r="D370" s="25" t="n">
        <v>485</v>
      </c>
      <c r="E370" s="61" t="s">
        <v>60</v>
      </c>
      <c r="F370" s="35" t="n">
        <v>957.2</v>
      </c>
      <c r="G370" s="27" t="n">
        <v>1</v>
      </c>
      <c r="H370" s="33" t="n">
        <f aca="false">F370*G370</f>
        <v>957.2</v>
      </c>
      <c r="I370" s="29" t="n">
        <v>79767</v>
      </c>
    </row>
    <row r="371" customFormat="false" ht="18" hidden="false" customHeight="false" outlineLevel="0" collapsed="false">
      <c r="A371" s="22" t="n">
        <f aca="false">A370+1</f>
        <v>329</v>
      </c>
      <c r="B371" s="54" t="s">
        <v>381</v>
      </c>
      <c r="C371" s="24" t="s">
        <v>52</v>
      </c>
      <c r="D371" s="55" t="n">
        <v>491</v>
      </c>
      <c r="E371" s="61" t="s">
        <v>60</v>
      </c>
      <c r="F371" s="69" t="n">
        <v>957.2</v>
      </c>
      <c r="G371" s="27" t="n">
        <v>1</v>
      </c>
      <c r="H371" s="27" t="n">
        <f aca="false">F371*G371</f>
        <v>957.2</v>
      </c>
      <c r="I371" s="29" t="n">
        <v>79767</v>
      </c>
    </row>
    <row r="372" customFormat="false" ht="46.8" hidden="false" customHeight="false" outlineLevel="0" collapsed="false">
      <c r="A372" s="22" t="n">
        <f aca="false">A371+1</f>
        <v>330</v>
      </c>
      <c r="B372" s="23" t="s">
        <v>382</v>
      </c>
      <c r="C372" s="24" t="s">
        <v>30</v>
      </c>
      <c r="D372" s="25" t="n">
        <v>494</v>
      </c>
      <c r="E372" s="61" t="s">
        <v>60</v>
      </c>
      <c r="F372" s="35" t="n">
        <v>957.2</v>
      </c>
      <c r="G372" s="27" t="n">
        <v>1</v>
      </c>
      <c r="H372" s="27" t="n">
        <f aca="false">F372*G372</f>
        <v>957.2</v>
      </c>
      <c r="I372" s="29" t="n">
        <v>79767</v>
      </c>
    </row>
    <row r="373" customFormat="false" ht="18" hidden="false" customHeight="false" outlineLevel="0" collapsed="false">
      <c r="A373" s="22" t="n">
        <f aca="false">A372+1</f>
        <v>331</v>
      </c>
      <c r="B373" s="23" t="s">
        <v>383</v>
      </c>
      <c r="C373" s="24" t="s">
        <v>27</v>
      </c>
      <c r="D373" s="25" t="n">
        <v>495</v>
      </c>
      <c r="E373" s="61" t="s">
        <v>60</v>
      </c>
      <c r="F373" s="32" t="n">
        <v>957.2</v>
      </c>
      <c r="G373" s="27" t="n">
        <v>1</v>
      </c>
      <c r="H373" s="36" t="n">
        <f aca="false">F373*G373</f>
        <v>957.2</v>
      </c>
      <c r="I373" s="37" t="n">
        <v>79767</v>
      </c>
    </row>
    <row r="374" customFormat="false" ht="18" hidden="false" customHeight="false" outlineLevel="0" collapsed="false">
      <c r="A374" s="22" t="n">
        <f aca="false">A373+1</f>
        <v>332</v>
      </c>
      <c r="B374" s="23" t="s">
        <v>384</v>
      </c>
      <c r="C374" s="24" t="s">
        <v>72</v>
      </c>
      <c r="D374" s="25" t="n">
        <v>495</v>
      </c>
      <c r="E374" s="61" t="s">
        <v>60</v>
      </c>
      <c r="F374" s="69" t="n">
        <v>957.2</v>
      </c>
      <c r="G374" s="27" t="n">
        <v>1</v>
      </c>
      <c r="H374" s="36" t="n">
        <f aca="false">F374*G374</f>
        <v>957.2</v>
      </c>
      <c r="I374" s="37" t="n">
        <v>79767</v>
      </c>
    </row>
    <row r="375" customFormat="false" ht="18" hidden="false" customHeight="false" outlineLevel="0" collapsed="false">
      <c r="A375" s="22" t="n">
        <f aca="false">A374+1</f>
        <v>333</v>
      </c>
      <c r="B375" s="23" t="s">
        <v>385</v>
      </c>
      <c r="C375" s="24" t="s">
        <v>85</v>
      </c>
      <c r="D375" s="25" t="n">
        <v>500</v>
      </c>
      <c r="E375" s="61" t="s">
        <v>60</v>
      </c>
      <c r="F375" s="35" t="n">
        <v>957.2</v>
      </c>
      <c r="G375" s="27" t="n">
        <v>1</v>
      </c>
      <c r="H375" s="27" t="n">
        <f aca="false">F375*G375</f>
        <v>957.2</v>
      </c>
      <c r="I375" s="29" t="n">
        <v>79767</v>
      </c>
    </row>
    <row r="376" customFormat="false" ht="18" hidden="false" customHeight="false" outlineLevel="0" collapsed="false">
      <c r="A376" s="22" t="n">
        <f aca="false">A375+1</f>
        <v>334</v>
      </c>
      <c r="B376" s="60" t="s">
        <v>386</v>
      </c>
      <c r="C376" s="24" t="s">
        <v>59</v>
      </c>
      <c r="D376" s="25" t="n">
        <v>502</v>
      </c>
      <c r="E376" s="61" t="s">
        <v>60</v>
      </c>
      <c r="F376" s="35" t="n">
        <v>957.2</v>
      </c>
      <c r="G376" s="27" t="n">
        <v>1</v>
      </c>
      <c r="H376" s="27" t="n">
        <f aca="false">F376*G376</f>
        <v>957.2</v>
      </c>
      <c r="I376" s="29" t="n">
        <v>79767</v>
      </c>
    </row>
    <row r="377" customFormat="false" ht="18" hidden="false" customHeight="false" outlineLevel="0" collapsed="false">
      <c r="A377" s="22" t="n">
        <f aca="false">A376+1</f>
        <v>335</v>
      </c>
      <c r="B377" s="70" t="s">
        <v>387</v>
      </c>
      <c r="C377" s="24" t="s">
        <v>95</v>
      </c>
      <c r="D377" s="25" t="n">
        <v>502</v>
      </c>
      <c r="E377" s="61" t="s">
        <v>60</v>
      </c>
      <c r="F377" s="35" t="n">
        <v>957.2</v>
      </c>
      <c r="G377" s="27" t="n">
        <v>1</v>
      </c>
      <c r="H377" s="33" t="n">
        <f aca="false">F377*G377</f>
        <v>957.2</v>
      </c>
      <c r="I377" s="29" t="n">
        <v>79767</v>
      </c>
    </row>
    <row r="378" customFormat="false" ht="18" hidden="false" customHeight="false" outlineLevel="0" collapsed="false">
      <c r="A378" s="22" t="n">
        <f aca="false">A377+1</f>
        <v>336</v>
      </c>
      <c r="B378" s="23" t="s">
        <v>388</v>
      </c>
      <c r="C378" s="24" t="s">
        <v>85</v>
      </c>
      <c r="D378" s="25" t="n">
        <v>502</v>
      </c>
      <c r="E378" s="61" t="s">
        <v>60</v>
      </c>
      <c r="F378" s="35" t="n">
        <v>957.2</v>
      </c>
      <c r="G378" s="27" t="n">
        <v>1</v>
      </c>
      <c r="H378" s="27" t="n">
        <f aca="false">F378*G378</f>
        <v>957.2</v>
      </c>
      <c r="I378" s="29" t="n">
        <v>79767</v>
      </c>
    </row>
    <row r="379" customFormat="false" ht="18" hidden="false" customHeight="false" outlineLevel="0" collapsed="false">
      <c r="A379" s="22" t="n">
        <f aca="false">A378+1</f>
        <v>337</v>
      </c>
      <c r="B379" s="46" t="s">
        <v>389</v>
      </c>
      <c r="C379" s="24" t="s">
        <v>46</v>
      </c>
      <c r="D379" s="47" t="n">
        <v>505</v>
      </c>
      <c r="E379" s="61" t="s">
        <v>60</v>
      </c>
      <c r="F379" s="27" t="n">
        <v>957.2</v>
      </c>
      <c r="G379" s="27" t="n">
        <v>1</v>
      </c>
      <c r="H379" s="36" t="n">
        <f aca="false">F379*G379</f>
        <v>957.2</v>
      </c>
      <c r="I379" s="37" t="n">
        <v>79767</v>
      </c>
    </row>
    <row r="380" customFormat="false" ht="31.2" hidden="false" customHeight="false" outlineLevel="0" collapsed="false">
      <c r="A380" s="22" t="n">
        <f aca="false">A379+1</f>
        <v>338</v>
      </c>
      <c r="B380" s="23" t="s">
        <v>390</v>
      </c>
      <c r="C380" s="24" t="s">
        <v>39</v>
      </c>
      <c r="D380" s="25" t="n">
        <v>507</v>
      </c>
      <c r="E380" s="61" t="s">
        <v>60</v>
      </c>
      <c r="F380" s="33" t="n">
        <v>957.2</v>
      </c>
      <c r="G380" s="27" t="n">
        <v>1</v>
      </c>
      <c r="H380" s="33" t="n">
        <f aca="false">F380*G380</f>
        <v>957.2</v>
      </c>
      <c r="I380" s="29" t="n">
        <v>79767</v>
      </c>
    </row>
    <row r="381" customFormat="false" ht="18" hidden="false" customHeight="false" outlineLevel="0" collapsed="false">
      <c r="A381" s="22" t="n">
        <f aca="false">A380+1</f>
        <v>339</v>
      </c>
      <c r="B381" s="75" t="s">
        <v>391</v>
      </c>
      <c r="C381" s="24" t="s">
        <v>217</v>
      </c>
      <c r="D381" s="25" t="n">
        <v>508</v>
      </c>
      <c r="E381" s="61" t="s">
        <v>60</v>
      </c>
      <c r="F381" s="30" t="n">
        <v>957.2</v>
      </c>
      <c r="G381" s="27" t="n">
        <v>1</v>
      </c>
      <c r="H381" s="68" t="n">
        <f aca="false">F381*G381</f>
        <v>957.2</v>
      </c>
      <c r="I381" s="37" t="n">
        <v>79767</v>
      </c>
    </row>
    <row r="382" customFormat="false" ht="18" hidden="false" customHeight="false" outlineLevel="0" collapsed="false">
      <c r="A382" s="22" t="n">
        <f aca="false">A381+1</f>
        <v>340</v>
      </c>
      <c r="B382" s="46" t="s">
        <v>392</v>
      </c>
      <c r="C382" s="24" t="s">
        <v>46</v>
      </c>
      <c r="D382" s="47" t="n">
        <v>508</v>
      </c>
      <c r="E382" s="61" t="s">
        <v>60</v>
      </c>
      <c r="F382" s="27" t="n">
        <v>957.2</v>
      </c>
      <c r="G382" s="27" t="n">
        <v>1</v>
      </c>
      <c r="H382" s="36" t="n">
        <f aca="false">F382*G382</f>
        <v>957.2</v>
      </c>
      <c r="I382" s="37" t="n">
        <v>79767</v>
      </c>
    </row>
    <row r="383" customFormat="false" ht="18" hidden="false" customHeight="false" outlineLevel="0" collapsed="false">
      <c r="A383" s="22" t="n">
        <f aca="false">A382+1</f>
        <v>341</v>
      </c>
      <c r="B383" s="23" t="s">
        <v>393</v>
      </c>
      <c r="C383" s="24" t="s">
        <v>22</v>
      </c>
      <c r="D383" s="25" t="n">
        <v>511</v>
      </c>
      <c r="E383" s="61" t="s">
        <v>60</v>
      </c>
      <c r="F383" s="32" t="n">
        <v>957.2</v>
      </c>
      <c r="G383" s="27" t="n">
        <v>1</v>
      </c>
      <c r="H383" s="33" t="n">
        <f aca="false">F383*G383</f>
        <v>957.2</v>
      </c>
      <c r="I383" s="29" t="n">
        <v>79767</v>
      </c>
    </row>
    <row r="384" customFormat="false" ht="18" hidden="false" customHeight="false" outlineLevel="0" collapsed="false">
      <c r="A384" s="22" t="n">
        <f aca="false">A383+1</f>
        <v>342</v>
      </c>
      <c r="B384" s="23" t="s">
        <v>394</v>
      </c>
      <c r="C384" s="24" t="s">
        <v>20</v>
      </c>
      <c r="D384" s="25" t="n">
        <v>513</v>
      </c>
      <c r="E384" s="61" t="s">
        <v>60</v>
      </c>
      <c r="F384" s="30" t="n">
        <v>957.2</v>
      </c>
      <c r="G384" s="27" t="n">
        <v>1</v>
      </c>
      <c r="H384" s="27" t="n">
        <f aca="false">F384*G384</f>
        <v>957.2</v>
      </c>
      <c r="I384" s="29" t="n">
        <v>79767</v>
      </c>
    </row>
    <row r="385" customFormat="false" ht="18" hidden="false" customHeight="false" outlineLevel="0" collapsed="false">
      <c r="A385" s="22" t="n">
        <f aca="false">A384+1</f>
        <v>343</v>
      </c>
      <c r="B385" s="23" t="s">
        <v>395</v>
      </c>
      <c r="C385" s="24" t="s">
        <v>27</v>
      </c>
      <c r="D385" s="25" t="n">
        <v>514</v>
      </c>
      <c r="E385" s="61" t="s">
        <v>60</v>
      </c>
      <c r="F385" s="32" t="n">
        <v>957.2</v>
      </c>
      <c r="G385" s="27" t="n">
        <v>1</v>
      </c>
      <c r="H385" s="36" t="n">
        <f aca="false">F385*G385</f>
        <v>957.2</v>
      </c>
      <c r="I385" s="37" t="n">
        <v>79767</v>
      </c>
    </row>
    <row r="386" customFormat="false" ht="18" hidden="false" customHeight="false" outlineLevel="0" collapsed="false">
      <c r="A386" s="22" t="n">
        <f aca="false">A385+1</f>
        <v>344</v>
      </c>
      <c r="B386" s="23" t="s">
        <v>396</v>
      </c>
      <c r="C386" s="24" t="s">
        <v>22</v>
      </c>
      <c r="D386" s="25" t="n">
        <v>514</v>
      </c>
      <c r="E386" s="61" t="s">
        <v>60</v>
      </c>
      <c r="F386" s="32" t="n">
        <v>957.2</v>
      </c>
      <c r="G386" s="27" t="n">
        <v>1</v>
      </c>
      <c r="H386" s="33" t="n">
        <f aca="false">F386*G386</f>
        <v>957.2</v>
      </c>
      <c r="I386" s="29" t="n">
        <v>79767</v>
      </c>
    </row>
    <row r="387" customFormat="false" ht="31.2" hidden="false" customHeight="false" outlineLevel="0" collapsed="false">
      <c r="A387" s="22" t="n">
        <f aca="false">A386+1</f>
        <v>345</v>
      </c>
      <c r="B387" s="23" t="s">
        <v>397</v>
      </c>
      <c r="C387" s="24" t="s">
        <v>70</v>
      </c>
      <c r="D387" s="25" t="n">
        <v>517</v>
      </c>
      <c r="E387" s="61" t="s">
        <v>60</v>
      </c>
      <c r="F387" s="30" t="n">
        <v>957.2</v>
      </c>
      <c r="G387" s="27" t="n">
        <v>1</v>
      </c>
      <c r="H387" s="27" t="n">
        <f aca="false">F387*G387</f>
        <v>957.2</v>
      </c>
      <c r="I387" s="29" t="n">
        <v>79767</v>
      </c>
    </row>
    <row r="388" customFormat="false" ht="18" hidden="false" customHeight="false" outlineLevel="0" collapsed="false">
      <c r="A388" s="22" t="n">
        <f aca="false">A387+1</f>
        <v>346</v>
      </c>
      <c r="B388" s="23" t="s">
        <v>398</v>
      </c>
      <c r="C388" s="24" t="s">
        <v>27</v>
      </c>
      <c r="D388" s="25" t="n">
        <v>518</v>
      </c>
      <c r="E388" s="61" t="s">
        <v>60</v>
      </c>
      <c r="F388" s="32" t="n">
        <v>957.2</v>
      </c>
      <c r="G388" s="27" t="n">
        <v>1</v>
      </c>
      <c r="H388" s="36" t="n">
        <f aca="false">F388*G388</f>
        <v>957.2</v>
      </c>
      <c r="I388" s="37" t="n">
        <v>79767</v>
      </c>
    </row>
    <row r="389" customFormat="false" ht="18" hidden="false" customHeight="false" outlineLevel="0" collapsed="false">
      <c r="A389" s="22" t="n">
        <f aca="false">A388+1</f>
        <v>347</v>
      </c>
      <c r="B389" s="62" t="s">
        <v>399</v>
      </c>
      <c r="C389" s="24" t="s">
        <v>67</v>
      </c>
      <c r="D389" s="25" t="n">
        <v>528</v>
      </c>
      <c r="E389" s="61" t="s">
        <v>60</v>
      </c>
      <c r="F389" s="35" t="n">
        <v>957.2</v>
      </c>
      <c r="G389" s="27" t="n">
        <v>1</v>
      </c>
      <c r="H389" s="33" t="n">
        <f aca="false">F389*G389</f>
        <v>957.2</v>
      </c>
      <c r="I389" s="29" t="n">
        <v>79767</v>
      </c>
    </row>
    <row r="390" customFormat="false" ht="31.2" hidden="false" customHeight="false" outlineLevel="0" collapsed="false">
      <c r="A390" s="22" t="n">
        <f aca="false">A389+1</f>
        <v>348</v>
      </c>
      <c r="B390" s="23" t="s">
        <v>400</v>
      </c>
      <c r="C390" s="24" t="s">
        <v>70</v>
      </c>
      <c r="D390" s="25" t="n">
        <v>529</v>
      </c>
      <c r="E390" s="61" t="s">
        <v>60</v>
      </c>
      <c r="F390" s="30" t="n">
        <v>957.2</v>
      </c>
      <c r="G390" s="27" t="n">
        <v>1</v>
      </c>
      <c r="H390" s="27" t="n">
        <f aca="false">F390*G390</f>
        <v>957.2</v>
      </c>
      <c r="I390" s="29" t="n">
        <v>79767</v>
      </c>
    </row>
    <row r="391" customFormat="false" ht="18" hidden="false" customHeight="false" outlineLevel="0" collapsed="false">
      <c r="A391" s="22" t="n">
        <f aca="false">A390+1</f>
        <v>349</v>
      </c>
      <c r="B391" s="60" t="s">
        <v>401</v>
      </c>
      <c r="C391" s="24" t="s">
        <v>59</v>
      </c>
      <c r="D391" s="25" t="n">
        <v>541</v>
      </c>
      <c r="E391" s="61" t="s">
        <v>60</v>
      </c>
      <c r="F391" s="35" t="n">
        <v>957.2</v>
      </c>
      <c r="G391" s="27" t="n">
        <v>1</v>
      </c>
      <c r="H391" s="27" t="n">
        <f aca="false">F391*G391</f>
        <v>957.2</v>
      </c>
      <c r="I391" s="29" t="n">
        <v>79767</v>
      </c>
    </row>
    <row r="392" customFormat="false" ht="18" hidden="false" customHeight="false" outlineLevel="0" collapsed="false">
      <c r="A392" s="22" t="n">
        <f aca="false">A391+1</f>
        <v>350</v>
      </c>
      <c r="B392" s="23" t="s">
        <v>402</v>
      </c>
      <c r="C392" s="24" t="s">
        <v>72</v>
      </c>
      <c r="D392" s="25" t="n">
        <v>551</v>
      </c>
      <c r="E392" s="61" t="s">
        <v>60</v>
      </c>
      <c r="F392" s="69" t="n">
        <v>957.2</v>
      </c>
      <c r="G392" s="27" t="n">
        <v>1</v>
      </c>
      <c r="H392" s="36" t="n">
        <f aca="false">F392*G392</f>
        <v>957.2</v>
      </c>
      <c r="I392" s="37" t="n">
        <v>79767</v>
      </c>
    </row>
    <row r="393" customFormat="false" ht="31.2" hidden="false" customHeight="false" outlineLevel="0" collapsed="false">
      <c r="A393" s="22" t="n">
        <f aca="false">A392+1</f>
        <v>351</v>
      </c>
      <c r="B393" s="23" t="s">
        <v>403</v>
      </c>
      <c r="C393" s="24" t="s">
        <v>79</v>
      </c>
      <c r="D393" s="25" t="n">
        <v>551</v>
      </c>
      <c r="E393" s="61" t="s">
        <v>60</v>
      </c>
      <c r="F393" s="35" t="n">
        <v>957.2</v>
      </c>
      <c r="G393" s="27" t="n">
        <v>1</v>
      </c>
      <c r="H393" s="66" t="n">
        <f aca="false">F393*G393</f>
        <v>957.2</v>
      </c>
      <c r="I393" s="67" t="n">
        <v>79767</v>
      </c>
    </row>
    <row r="394" customFormat="false" ht="46.8" hidden="false" customHeight="false" outlineLevel="0" collapsed="false">
      <c r="A394" s="22" t="n">
        <f aca="false">A393+1</f>
        <v>352</v>
      </c>
      <c r="B394" s="23" t="s">
        <v>404</v>
      </c>
      <c r="C394" s="24" t="s">
        <v>30</v>
      </c>
      <c r="D394" s="25" t="n">
        <v>556</v>
      </c>
      <c r="E394" s="61" t="s">
        <v>60</v>
      </c>
      <c r="F394" s="35" t="n">
        <v>957.2</v>
      </c>
      <c r="G394" s="27" t="n">
        <v>1</v>
      </c>
      <c r="H394" s="27" t="n">
        <f aca="false">F394*G394</f>
        <v>957.2</v>
      </c>
      <c r="I394" s="29" t="n">
        <v>79767</v>
      </c>
    </row>
    <row r="395" customFormat="false" ht="31.2" hidden="false" customHeight="false" outlineLevel="0" collapsed="false">
      <c r="A395" s="22" t="n">
        <f aca="false">A394+1</f>
        <v>353</v>
      </c>
      <c r="B395" s="23" t="s">
        <v>405</v>
      </c>
      <c r="C395" s="24" t="s">
        <v>79</v>
      </c>
      <c r="D395" s="25" t="n">
        <v>557</v>
      </c>
      <c r="E395" s="61" t="s">
        <v>60</v>
      </c>
      <c r="F395" s="35" t="n">
        <v>957.2</v>
      </c>
      <c r="G395" s="27" t="n">
        <v>1</v>
      </c>
      <c r="H395" s="66" t="n">
        <f aca="false">F395*G395</f>
        <v>957.2</v>
      </c>
      <c r="I395" s="67" t="n">
        <v>79767</v>
      </c>
    </row>
    <row r="396" customFormat="false" ht="18" hidden="false" customHeight="false" outlineLevel="0" collapsed="false">
      <c r="A396" s="22" t="n">
        <f aca="false">A395+1</f>
        <v>354</v>
      </c>
      <c r="B396" s="75" t="s">
        <v>63</v>
      </c>
      <c r="C396" s="24" t="s">
        <v>217</v>
      </c>
      <c r="D396" s="25" t="n">
        <v>558</v>
      </c>
      <c r="E396" s="61" t="s">
        <v>60</v>
      </c>
      <c r="F396" s="30" t="n">
        <v>957.2</v>
      </c>
      <c r="G396" s="27" t="n">
        <v>1</v>
      </c>
      <c r="H396" s="36" t="n">
        <f aca="false">F396*G396</f>
        <v>957.2</v>
      </c>
      <c r="I396" s="37" t="n">
        <v>79767</v>
      </c>
    </row>
    <row r="397" customFormat="false" ht="18" hidden="false" customHeight="false" outlineLevel="0" collapsed="false">
      <c r="A397" s="22" t="n">
        <f aca="false">A396+1</f>
        <v>355</v>
      </c>
      <c r="B397" s="62" t="s">
        <v>406</v>
      </c>
      <c r="C397" s="24" t="s">
        <v>67</v>
      </c>
      <c r="D397" s="25" t="n">
        <v>558</v>
      </c>
      <c r="E397" s="61" t="s">
        <v>60</v>
      </c>
      <c r="F397" s="35" t="n">
        <v>957.2</v>
      </c>
      <c r="G397" s="27" t="n">
        <v>1</v>
      </c>
      <c r="H397" s="33" t="n">
        <f aca="false">F397*G397</f>
        <v>957.2</v>
      </c>
      <c r="I397" s="29" t="n">
        <v>79767</v>
      </c>
    </row>
    <row r="398" customFormat="false" ht="31.2" hidden="false" customHeight="false" outlineLevel="0" collapsed="false">
      <c r="A398" s="22" t="n">
        <f aca="false">A397+1</f>
        <v>356</v>
      </c>
      <c r="B398" s="23" t="s">
        <v>407</v>
      </c>
      <c r="C398" s="24" t="s">
        <v>30</v>
      </c>
      <c r="D398" s="25" t="n">
        <v>562</v>
      </c>
      <c r="E398" s="61" t="s">
        <v>60</v>
      </c>
      <c r="F398" s="35" t="n">
        <v>957.2</v>
      </c>
      <c r="G398" s="27" t="n">
        <v>1</v>
      </c>
      <c r="H398" s="27" t="n">
        <f aca="false">F398*G398</f>
        <v>957.2</v>
      </c>
      <c r="I398" s="29" t="n">
        <v>79767</v>
      </c>
    </row>
    <row r="399" customFormat="false" ht="18" hidden="false" customHeight="false" outlineLevel="0" collapsed="false">
      <c r="A399" s="22" t="n">
        <f aca="false">A398+1</f>
        <v>357</v>
      </c>
      <c r="B399" s="70" t="s">
        <v>408</v>
      </c>
      <c r="C399" s="24" t="s">
        <v>95</v>
      </c>
      <c r="D399" s="25" t="n">
        <v>562</v>
      </c>
      <c r="E399" s="61" t="s">
        <v>60</v>
      </c>
      <c r="F399" s="35" t="n">
        <v>957.2</v>
      </c>
      <c r="G399" s="27" t="n">
        <v>1</v>
      </c>
      <c r="H399" s="33" t="n">
        <f aca="false">F399*G399</f>
        <v>957.2</v>
      </c>
      <c r="I399" s="29" t="n">
        <v>79767</v>
      </c>
    </row>
    <row r="400" customFormat="false" ht="18" hidden="false" customHeight="false" outlineLevel="0" collapsed="false">
      <c r="A400" s="22" t="n">
        <f aca="false">A399+1</f>
        <v>358</v>
      </c>
      <c r="B400" s="46" t="s">
        <v>409</v>
      </c>
      <c r="C400" s="24" t="s">
        <v>46</v>
      </c>
      <c r="D400" s="53" t="n">
        <v>570</v>
      </c>
      <c r="E400" s="61" t="s">
        <v>60</v>
      </c>
      <c r="F400" s="27" t="n">
        <v>957.2</v>
      </c>
      <c r="G400" s="27" t="n">
        <v>1</v>
      </c>
      <c r="H400" s="36" t="n">
        <f aca="false">F400*G400</f>
        <v>957.2</v>
      </c>
      <c r="I400" s="37" t="n">
        <v>79767</v>
      </c>
    </row>
    <row r="401" customFormat="false" ht="18" hidden="false" customHeight="false" outlineLevel="0" collapsed="false">
      <c r="A401" s="22" t="n">
        <f aca="false">A400+1</f>
        <v>359</v>
      </c>
      <c r="B401" s="73" t="s">
        <v>131</v>
      </c>
      <c r="C401" s="24" t="s">
        <v>172</v>
      </c>
      <c r="D401" s="25" t="n">
        <v>571</v>
      </c>
      <c r="E401" s="61" t="s">
        <v>60</v>
      </c>
      <c r="F401" s="69" t="n">
        <v>957.2</v>
      </c>
      <c r="G401" s="27" t="n">
        <v>1</v>
      </c>
      <c r="H401" s="33" t="n">
        <f aca="false">F401*G401</f>
        <v>957.2</v>
      </c>
      <c r="I401" s="29" t="n">
        <v>79767</v>
      </c>
    </row>
    <row r="402" customFormat="false" ht="18" hidden="false" customHeight="false" outlineLevel="0" collapsed="false">
      <c r="A402" s="22" t="n">
        <f aca="false">A401+1</f>
        <v>360</v>
      </c>
      <c r="B402" s="46" t="s">
        <v>410</v>
      </c>
      <c r="C402" s="24" t="s">
        <v>46</v>
      </c>
      <c r="D402" s="47" t="n">
        <v>572</v>
      </c>
      <c r="E402" s="61" t="s">
        <v>60</v>
      </c>
      <c r="F402" s="27" t="n">
        <v>957.2</v>
      </c>
      <c r="G402" s="27" t="n">
        <v>1</v>
      </c>
      <c r="H402" s="36" t="n">
        <f aca="false">F402*G402</f>
        <v>957.2</v>
      </c>
      <c r="I402" s="37" t="n">
        <v>79767</v>
      </c>
    </row>
    <row r="403" customFormat="false" ht="18" hidden="false" customHeight="false" outlineLevel="0" collapsed="false">
      <c r="A403" s="22" t="n">
        <f aca="false">A402+1</f>
        <v>361</v>
      </c>
      <c r="B403" s="70" t="s">
        <v>411</v>
      </c>
      <c r="C403" s="24" t="s">
        <v>95</v>
      </c>
      <c r="D403" s="25" t="n">
        <v>574</v>
      </c>
      <c r="E403" s="61" t="s">
        <v>60</v>
      </c>
      <c r="F403" s="35" t="n">
        <v>957.2</v>
      </c>
      <c r="G403" s="27" t="n">
        <v>1</v>
      </c>
      <c r="H403" s="33" t="n">
        <f aca="false">F403*G403</f>
        <v>957.2</v>
      </c>
      <c r="I403" s="29" t="n">
        <v>79767</v>
      </c>
    </row>
    <row r="404" customFormat="false" ht="18" hidden="false" customHeight="false" outlineLevel="0" collapsed="false">
      <c r="A404" s="22" t="n">
        <f aca="false">A403+1</f>
        <v>362</v>
      </c>
      <c r="B404" s="23" t="s">
        <v>412</v>
      </c>
      <c r="C404" s="24" t="s">
        <v>16</v>
      </c>
      <c r="D404" s="25" t="n">
        <v>576</v>
      </c>
      <c r="E404" s="61" t="s">
        <v>60</v>
      </c>
      <c r="F404" s="27" t="n">
        <v>957.2</v>
      </c>
      <c r="G404" s="27" t="n">
        <v>1</v>
      </c>
      <c r="H404" s="27" t="n">
        <f aca="false">F404*G404</f>
        <v>957.2</v>
      </c>
      <c r="I404" s="29" t="n">
        <v>79767</v>
      </c>
    </row>
    <row r="405" customFormat="false" ht="18" hidden="false" customHeight="false" outlineLevel="0" collapsed="false">
      <c r="A405" s="22" t="n">
        <f aca="false">A404+1</f>
        <v>363</v>
      </c>
      <c r="B405" s="46" t="s">
        <v>413</v>
      </c>
      <c r="C405" s="24" t="s">
        <v>46</v>
      </c>
      <c r="D405" s="47" t="n">
        <v>577</v>
      </c>
      <c r="E405" s="61" t="s">
        <v>60</v>
      </c>
      <c r="F405" s="27" t="n">
        <v>957.2</v>
      </c>
      <c r="G405" s="27" t="n">
        <v>1</v>
      </c>
      <c r="H405" s="36" t="n">
        <f aca="false">F405*G405</f>
        <v>957.2</v>
      </c>
      <c r="I405" s="37" t="n">
        <v>79767</v>
      </c>
    </row>
    <row r="406" customFormat="false" ht="18" hidden="false" customHeight="false" outlineLevel="0" collapsed="false">
      <c r="A406" s="22" t="n">
        <f aca="false">A405+1</f>
        <v>364</v>
      </c>
      <c r="B406" s="54" t="s">
        <v>414</v>
      </c>
      <c r="C406" s="24" t="s">
        <v>52</v>
      </c>
      <c r="D406" s="55" t="n">
        <v>582</v>
      </c>
      <c r="E406" s="61" t="s">
        <v>60</v>
      </c>
      <c r="F406" s="69" t="n">
        <v>957.2</v>
      </c>
      <c r="G406" s="27" t="n">
        <v>1</v>
      </c>
      <c r="H406" s="27" t="n">
        <f aca="false">F406*G406</f>
        <v>957.2</v>
      </c>
      <c r="I406" s="29" t="n">
        <v>79767</v>
      </c>
    </row>
    <row r="407" customFormat="false" ht="18" hidden="false" customHeight="false" outlineLevel="0" collapsed="false">
      <c r="A407" s="22" t="n">
        <f aca="false">A406+1</f>
        <v>365</v>
      </c>
      <c r="B407" s="23" t="s">
        <v>415</v>
      </c>
      <c r="C407" s="24" t="s">
        <v>72</v>
      </c>
      <c r="D407" s="25" t="n">
        <v>585</v>
      </c>
      <c r="E407" s="61" t="s">
        <v>60</v>
      </c>
      <c r="F407" s="69" t="n">
        <v>957.2</v>
      </c>
      <c r="G407" s="27" t="n">
        <v>1</v>
      </c>
      <c r="H407" s="36" t="n">
        <f aca="false">F407*G407</f>
        <v>957.2</v>
      </c>
      <c r="I407" s="37" t="n">
        <v>79767</v>
      </c>
    </row>
    <row r="408" customFormat="false" ht="18" hidden="false" customHeight="false" outlineLevel="0" collapsed="false">
      <c r="A408" s="22" t="n">
        <f aca="false">A407+1</f>
        <v>366</v>
      </c>
      <c r="B408" s="75" t="s">
        <v>416</v>
      </c>
      <c r="C408" s="24" t="s">
        <v>217</v>
      </c>
      <c r="D408" s="25" t="n">
        <v>586</v>
      </c>
      <c r="E408" s="61" t="s">
        <v>60</v>
      </c>
      <c r="F408" s="30" t="n">
        <v>957.2</v>
      </c>
      <c r="G408" s="27" t="n">
        <v>1</v>
      </c>
      <c r="H408" s="36" t="n">
        <f aca="false">F408*G408</f>
        <v>957.2</v>
      </c>
      <c r="I408" s="37" t="n">
        <v>79767</v>
      </c>
    </row>
    <row r="409" customFormat="false" ht="18" hidden="false" customHeight="false" outlineLevel="0" collapsed="false">
      <c r="A409" s="22" t="n">
        <f aca="false">A408+1</f>
        <v>367</v>
      </c>
      <c r="B409" s="54" t="s">
        <v>417</v>
      </c>
      <c r="C409" s="24" t="s">
        <v>52</v>
      </c>
      <c r="D409" s="55" t="n">
        <v>594</v>
      </c>
      <c r="E409" s="61" t="s">
        <v>60</v>
      </c>
      <c r="F409" s="69" t="n">
        <v>957.2</v>
      </c>
      <c r="G409" s="27" t="n">
        <v>1</v>
      </c>
      <c r="H409" s="27" t="n">
        <f aca="false">F409*G409</f>
        <v>957.2</v>
      </c>
      <c r="I409" s="29" t="n">
        <v>79767</v>
      </c>
    </row>
    <row r="410" customFormat="false" ht="18" hidden="false" customHeight="false" outlineLevel="0" collapsed="false">
      <c r="A410" s="22" t="n">
        <f aca="false">A409+1</f>
        <v>368</v>
      </c>
      <c r="B410" s="23" t="s">
        <v>127</v>
      </c>
      <c r="C410" s="24" t="s">
        <v>39</v>
      </c>
      <c r="D410" s="25" t="n">
        <v>596</v>
      </c>
      <c r="E410" s="61" t="s">
        <v>60</v>
      </c>
      <c r="F410" s="33" t="n">
        <v>957.2</v>
      </c>
      <c r="G410" s="27" t="n">
        <v>1</v>
      </c>
      <c r="H410" s="33" t="n">
        <f aca="false">F410*G410</f>
        <v>957.2</v>
      </c>
      <c r="I410" s="29" t="n">
        <v>79767</v>
      </c>
    </row>
    <row r="411" customFormat="false" ht="31.2" hidden="false" customHeight="false" outlineLevel="0" collapsed="false">
      <c r="A411" s="22" t="n">
        <f aca="false">A410+1</f>
        <v>369</v>
      </c>
      <c r="B411" s="62" t="s">
        <v>418</v>
      </c>
      <c r="C411" s="24" t="s">
        <v>65</v>
      </c>
      <c r="D411" s="39" t="n">
        <v>597</v>
      </c>
      <c r="E411" s="61" t="s">
        <v>60</v>
      </c>
      <c r="F411" s="35" t="n">
        <v>957.2</v>
      </c>
      <c r="G411" s="27" t="n">
        <v>1</v>
      </c>
      <c r="H411" s="68" t="n">
        <f aca="false">F411*G411</f>
        <v>957.2</v>
      </c>
      <c r="I411" s="37" t="n">
        <v>79767</v>
      </c>
    </row>
    <row r="412" customFormat="false" ht="18" hidden="false" customHeight="false" outlineLevel="0" collapsed="false">
      <c r="A412" s="22" t="n">
        <f aca="false">A411+1</f>
        <v>370</v>
      </c>
      <c r="B412" s="23" t="s">
        <v>419</v>
      </c>
      <c r="C412" s="24" t="s">
        <v>72</v>
      </c>
      <c r="D412" s="25" t="n">
        <v>598</v>
      </c>
      <c r="E412" s="61" t="s">
        <v>60</v>
      </c>
      <c r="F412" s="69" t="n">
        <v>957.2</v>
      </c>
      <c r="G412" s="27" t="n">
        <v>1</v>
      </c>
      <c r="H412" s="36" t="n">
        <f aca="false">F412*G412</f>
        <v>957.2</v>
      </c>
      <c r="I412" s="37" t="n">
        <v>79767</v>
      </c>
    </row>
    <row r="413" customFormat="false" ht="18" hidden="false" customHeight="false" outlineLevel="0" collapsed="false">
      <c r="A413" s="22" t="n">
        <f aca="false">A412+1</f>
        <v>371</v>
      </c>
      <c r="B413" s="23" t="s">
        <v>420</v>
      </c>
      <c r="C413" s="24" t="s">
        <v>16</v>
      </c>
      <c r="D413" s="25" t="n">
        <v>599</v>
      </c>
      <c r="E413" s="61" t="s">
        <v>60</v>
      </c>
      <c r="F413" s="27" t="n">
        <v>957.2</v>
      </c>
      <c r="G413" s="27" t="n">
        <v>1</v>
      </c>
      <c r="H413" s="27" t="n">
        <f aca="false">F413*G413</f>
        <v>957.2</v>
      </c>
      <c r="I413" s="29" t="n">
        <v>79767</v>
      </c>
    </row>
    <row r="414" customFormat="false" ht="18" hidden="false" customHeight="false" outlineLevel="0" collapsed="false">
      <c r="A414" s="22" t="n">
        <f aca="false">A413+1</f>
        <v>372</v>
      </c>
      <c r="B414" s="23" t="s">
        <v>421</v>
      </c>
      <c r="C414" s="24" t="s">
        <v>16</v>
      </c>
      <c r="D414" s="25" t="n">
        <v>600</v>
      </c>
      <c r="E414" s="61" t="s">
        <v>60</v>
      </c>
      <c r="F414" s="27" t="n">
        <v>957.2</v>
      </c>
      <c r="G414" s="27" t="n">
        <v>1</v>
      </c>
      <c r="H414" s="27" t="n">
        <f aca="false">F414*G414</f>
        <v>957.2</v>
      </c>
      <c r="I414" s="29" t="n">
        <v>79767</v>
      </c>
    </row>
    <row r="415" customFormat="false" ht="18" hidden="false" customHeight="false" outlineLevel="0" collapsed="false">
      <c r="A415" s="22" t="n">
        <f aca="false">A414+1</f>
        <v>373</v>
      </c>
      <c r="B415" s="23" t="s">
        <v>422</v>
      </c>
      <c r="C415" s="24" t="s">
        <v>72</v>
      </c>
      <c r="D415" s="25" t="n">
        <v>602</v>
      </c>
      <c r="E415" s="61" t="s">
        <v>60</v>
      </c>
      <c r="F415" s="69" t="n">
        <v>957.2</v>
      </c>
      <c r="G415" s="27" t="n">
        <v>1</v>
      </c>
      <c r="H415" s="36" t="n">
        <f aca="false">F415*G415</f>
        <v>957.2</v>
      </c>
      <c r="I415" s="37" t="n">
        <v>79767</v>
      </c>
    </row>
    <row r="416" customFormat="false" ht="18" hidden="false" customHeight="false" outlineLevel="0" collapsed="false">
      <c r="A416" s="22" t="n">
        <f aca="false">A415+1</f>
        <v>374</v>
      </c>
      <c r="B416" s="75" t="s">
        <v>423</v>
      </c>
      <c r="C416" s="24" t="s">
        <v>217</v>
      </c>
      <c r="D416" s="25" t="n">
        <v>603</v>
      </c>
      <c r="E416" s="61" t="s">
        <v>60</v>
      </c>
      <c r="F416" s="30" t="n">
        <v>957.2</v>
      </c>
      <c r="G416" s="27" t="n">
        <v>1</v>
      </c>
      <c r="H416" s="68" t="n">
        <f aca="false">F416*G416</f>
        <v>957.2</v>
      </c>
      <c r="I416" s="37" t="n">
        <v>79767</v>
      </c>
    </row>
    <row r="417" customFormat="false" ht="18" hidden="false" customHeight="false" outlineLevel="0" collapsed="false">
      <c r="A417" s="22" t="n">
        <f aca="false">A416+1</f>
        <v>375</v>
      </c>
      <c r="B417" s="77" t="s">
        <v>424</v>
      </c>
      <c r="C417" s="24" t="s">
        <v>24</v>
      </c>
      <c r="D417" s="25" t="n">
        <v>606</v>
      </c>
      <c r="E417" s="61" t="s">
        <v>60</v>
      </c>
      <c r="F417" s="35" t="n">
        <v>957.2</v>
      </c>
      <c r="G417" s="27" t="n">
        <v>1</v>
      </c>
      <c r="H417" s="33" t="n">
        <f aca="false">F417*G417</f>
        <v>957.2</v>
      </c>
      <c r="I417" s="29" t="n">
        <v>79767</v>
      </c>
    </row>
    <row r="418" customFormat="false" ht="18" hidden="false" customHeight="false" outlineLevel="0" collapsed="false">
      <c r="A418" s="22" t="n">
        <f aca="false">A417+1</f>
        <v>376</v>
      </c>
      <c r="B418" s="23" t="s">
        <v>425</v>
      </c>
      <c r="C418" s="24" t="s">
        <v>20</v>
      </c>
      <c r="D418" s="25" t="n">
        <v>614</v>
      </c>
      <c r="E418" s="61" t="s">
        <v>60</v>
      </c>
      <c r="F418" s="30" t="n">
        <v>957.2</v>
      </c>
      <c r="G418" s="27" t="n">
        <v>1</v>
      </c>
      <c r="H418" s="27" t="n">
        <f aca="false">F418*G418</f>
        <v>957.2</v>
      </c>
      <c r="I418" s="29" t="n">
        <v>79767</v>
      </c>
    </row>
    <row r="419" customFormat="false" ht="18" hidden="false" customHeight="false" outlineLevel="0" collapsed="false">
      <c r="A419" s="22" t="n">
        <f aca="false">A418+1</f>
        <v>377</v>
      </c>
      <c r="B419" s="23" t="s">
        <v>426</v>
      </c>
      <c r="C419" s="24" t="s">
        <v>22</v>
      </c>
      <c r="D419" s="25" t="n">
        <v>618</v>
      </c>
      <c r="E419" s="61" t="s">
        <v>60</v>
      </c>
      <c r="F419" s="32" t="n">
        <v>957.2</v>
      </c>
      <c r="G419" s="27" t="n">
        <v>1</v>
      </c>
      <c r="H419" s="33" t="n">
        <f aca="false">F419*G419</f>
        <v>957.2</v>
      </c>
      <c r="I419" s="29" t="n">
        <v>79767</v>
      </c>
    </row>
    <row r="420" customFormat="false" ht="31.2" hidden="false" customHeight="false" outlineLevel="0" collapsed="false">
      <c r="A420" s="22" t="n">
        <f aca="false">A419+1</f>
        <v>378</v>
      </c>
      <c r="B420" s="23" t="s">
        <v>427</v>
      </c>
      <c r="C420" s="24" t="s">
        <v>79</v>
      </c>
      <c r="D420" s="25" t="n">
        <v>627</v>
      </c>
      <c r="E420" s="61" t="s">
        <v>60</v>
      </c>
      <c r="F420" s="35" t="n">
        <v>957.2</v>
      </c>
      <c r="G420" s="27" t="n">
        <v>1</v>
      </c>
      <c r="H420" s="66" t="n">
        <f aca="false">F420*G420</f>
        <v>957.2</v>
      </c>
      <c r="I420" s="67" t="n">
        <v>79767</v>
      </c>
    </row>
    <row r="421" customFormat="false" ht="18" hidden="false" customHeight="false" outlineLevel="0" collapsed="false">
      <c r="A421" s="22" t="n">
        <f aca="false">A420+1</f>
        <v>379</v>
      </c>
      <c r="B421" s="23" t="s">
        <v>48</v>
      </c>
      <c r="C421" s="24" t="s">
        <v>39</v>
      </c>
      <c r="D421" s="25" t="n">
        <v>628</v>
      </c>
      <c r="E421" s="61" t="s">
        <v>60</v>
      </c>
      <c r="F421" s="33" t="n">
        <v>957.2</v>
      </c>
      <c r="G421" s="27" t="n">
        <v>1</v>
      </c>
      <c r="H421" s="33" t="n">
        <f aca="false">F421*G421</f>
        <v>957.2</v>
      </c>
      <c r="I421" s="29" t="n">
        <v>79767</v>
      </c>
    </row>
    <row r="422" customFormat="false" ht="18" hidden="false" customHeight="false" outlineLevel="0" collapsed="false">
      <c r="A422" s="22" t="n">
        <f aca="false">A421+1</f>
        <v>380</v>
      </c>
      <c r="B422" s="23" t="s">
        <v>428</v>
      </c>
      <c r="C422" s="24" t="s">
        <v>42</v>
      </c>
      <c r="D422" s="25" t="n">
        <v>631</v>
      </c>
      <c r="E422" s="61" t="s">
        <v>60</v>
      </c>
      <c r="F422" s="35" t="n">
        <v>957.2</v>
      </c>
      <c r="G422" s="27" t="n">
        <v>1</v>
      </c>
      <c r="H422" s="27" t="n">
        <f aca="false">F422*G422</f>
        <v>957.2</v>
      </c>
      <c r="I422" s="29" t="n">
        <v>79767</v>
      </c>
    </row>
    <row r="423" customFormat="false" ht="18" hidden="false" customHeight="false" outlineLevel="0" collapsed="false">
      <c r="A423" s="22" t="n">
        <f aca="false">A422+1</f>
        <v>381</v>
      </c>
      <c r="B423" s="23" t="s">
        <v>429</v>
      </c>
      <c r="C423" s="24" t="s">
        <v>22</v>
      </c>
      <c r="D423" s="25" t="n">
        <v>633</v>
      </c>
      <c r="E423" s="61" t="s">
        <v>60</v>
      </c>
      <c r="F423" s="32" t="n">
        <v>957.2</v>
      </c>
      <c r="G423" s="27" t="n">
        <v>1</v>
      </c>
      <c r="H423" s="33" t="n">
        <f aca="false">F423*G423</f>
        <v>957.2</v>
      </c>
      <c r="I423" s="29" t="n">
        <v>79767</v>
      </c>
    </row>
    <row r="424" customFormat="false" ht="18" hidden="false" customHeight="false" outlineLevel="0" collapsed="false">
      <c r="A424" s="22" t="n">
        <f aca="false">A423+1</f>
        <v>382</v>
      </c>
      <c r="B424" s="23" t="s">
        <v>273</v>
      </c>
      <c r="C424" s="24" t="s">
        <v>85</v>
      </c>
      <c r="D424" s="25" t="n">
        <v>634</v>
      </c>
      <c r="E424" s="61" t="s">
        <v>60</v>
      </c>
      <c r="F424" s="35" t="n">
        <v>957.2</v>
      </c>
      <c r="G424" s="27" t="n">
        <v>1</v>
      </c>
      <c r="H424" s="27" t="n">
        <f aca="false">F424*G424</f>
        <v>957.2</v>
      </c>
      <c r="I424" s="29" t="n">
        <v>79767</v>
      </c>
    </row>
    <row r="425" customFormat="false" ht="18" hidden="false" customHeight="false" outlineLevel="0" collapsed="false">
      <c r="A425" s="22" t="n">
        <f aca="false">A424+1</f>
        <v>383</v>
      </c>
      <c r="B425" s="23" t="s">
        <v>127</v>
      </c>
      <c r="C425" s="24" t="s">
        <v>20</v>
      </c>
      <c r="D425" s="25" t="n">
        <v>639</v>
      </c>
      <c r="E425" s="61" t="s">
        <v>60</v>
      </c>
      <c r="F425" s="30" t="n">
        <v>957.2</v>
      </c>
      <c r="G425" s="27" t="n">
        <v>1</v>
      </c>
      <c r="H425" s="27" t="n">
        <f aca="false">F425*G425</f>
        <v>957.2</v>
      </c>
      <c r="I425" s="29" t="n">
        <v>79767</v>
      </c>
    </row>
    <row r="426" customFormat="false" ht="18" hidden="false" customHeight="false" outlineLevel="0" collapsed="false">
      <c r="A426" s="22" t="n">
        <f aca="false">A425+1</f>
        <v>384</v>
      </c>
      <c r="B426" s="23" t="s">
        <v>430</v>
      </c>
      <c r="C426" s="24" t="s">
        <v>20</v>
      </c>
      <c r="D426" s="25" t="n">
        <v>639</v>
      </c>
      <c r="E426" s="61" t="s">
        <v>60</v>
      </c>
      <c r="F426" s="30" t="n">
        <v>957.2</v>
      </c>
      <c r="G426" s="27" t="n">
        <v>1</v>
      </c>
      <c r="H426" s="27" t="n">
        <f aca="false">F426*G426</f>
        <v>957.2</v>
      </c>
      <c r="I426" s="29" t="n">
        <v>79767</v>
      </c>
    </row>
    <row r="427" customFormat="false" ht="18" hidden="false" customHeight="false" outlineLevel="0" collapsed="false">
      <c r="A427" s="22" t="n">
        <f aca="false">A426+1</f>
        <v>385</v>
      </c>
      <c r="B427" s="75" t="s">
        <v>431</v>
      </c>
      <c r="C427" s="24" t="s">
        <v>217</v>
      </c>
      <c r="D427" s="25" t="n">
        <v>649</v>
      </c>
      <c r="E427" s="61" t="s">
        <v>60</v>
      </c>
      <c r="F427" s="30" t="n">
        <v>957.2</v>
      </c>
      <c r="G427" s="27" t="n">
        <v>1</v>
      </c>
      <c r="H427" s="36" t="n">
        <f aca="false">F427*G427</f>
        <v>957.2</v>
      </c>
      <c r="I427" s="37" t="n">
        <v>79767</v>
      </c>
    </row>
    <row r="428" customFormat="false" ht="18" hidden="false" customHeight="false" outlineLevel="0" collapsed="false">
      <c r="A428" s="22" t="n">
        <f aca="false">A427+1</f>
        <v>386</v>
      </c>
      <c r="B428" s="60" t="s">
        <v>432</v>
      </c>
      <c r="C428" s="24" t="s">
        <v>59</v>
      </c>
      <c r="D428" s="25" t="n">
        <v>673</v>
      </c>
      <c r="E428" s="61" t="s">
        <v>60</v>
      </c>
      <c r="F428" s="35" t="n">
        <v>957.2</v>
      </c>
      <c r="G428" s="27" t="n">
        <v>1</v>
      </c>
      <c r="H428" s="27" t="n">
        <f aca="false">F428*G428</f>
        <v>957.2</v>
      </c>
      <c r="I428" s="29" t="n">
        <v>79767</v>
      </c>
    </row>
    <row r="429" customFormat="false" ht="18" hidden="false" customHeight="false" outlineLevel="0" collapsed="false">
      <c r="A429" s="22" t="n">
        <f aca="false">A428+1</f>
        <v>387</v>
      </c>
      <c r="B429" s="62" t="s">
        <v>433</v>
      </c>
      <c r="C429" s="24" t="s">
        <v>67</v>
      </c>
      <c r="D429" s="25" t="n">
        <v>673</v>
      </c>
      <c r="E429" s="61" t="s">
        <v>60</v>
      </c>
      <c r="F429" s="35" t="n">
        <v>957.2</v>
      </c>
      <c r="G429" s="27" t="n">
        <v>1</v>
      </c>
      <c r="H429" s="33" t="n">
        <f aca="false">F429*G429</f>
        <v>957.2</v>
      </c>
      <c r="I429" s="29" t="n">
        <v>79767</v>
      </c>
    </row>
    <row r="430" customFormat="false" ht="18" hidden="false" customHeight="false" outlineLevel="0" collapsed="false">
      <c r="A430" s="22" t="n">
        <f aca="false">A429+1</f>
        <v>388</v>
      </c>
      <c r="B430" s="46" t="s">
        <v>434</v>
      </c>
      <c r="C430" s="24" t="s">
        <v>46</v>
      </c>
      <c r="D430" s="47" t="n">
        <v>689</v>
      </c>
      <c r="E430" s="61" t="s">
        <v>60</v>
      </c>
      <c r="F430" s="27" t="n">
        <v>957.2</v>
      </c>
      <c r="G430" s="27" t="n">
        <v>1</v>
      </c>
      <c r="H430" s="36" t="n">
        <f aca="false">F430*G430</f>
        <v>957.2</v>
      </c>
      <c r="I430" s="37" t="n">
        <v>79767</v>
      </c>
    </row>
    <row r="431" customFormat="false" ht="18" hidden="false" customHeight="true" outlineLevel="0" collapsed="false">
      <c r="A431" s="22" t="n">
        <f aca="false">A430+1</f>
        <v>389</v>
      </c>
      <c r="B431" s="38" t="s">
        <v>435</v>
      </c>
      <c r="C431" s="24" t="s">
        <v>32</v>
      </c>
      <c r="D431" s="39" t="n">
        <v>694</v>
      </c>
      <c r="E431" s="61" t="s">
        <v>60</v>
      </c>
      <c r="F431" s="39" t="n">
        <v>957.2</v>
      </c>
      <c r="G431" s="27" t="n">
        <v>1</v>
      </c>
      <c r="H431" s="27" t="n">
        <f aca="false">F431*G431</f>
        <v>957.2</v>
      </c>
      <c r="I431" s="29" t="n">
        <v>79767</v>
      </c>
    </row>
    <row r="432" customFormat="false" ht="22.5" hidden="false" customHeight="true" outlineLevel="0" collapsed="false">
      <c r="A432" s="22" t="n">
        <f aca="false">A431+1</f>
        <v>390</v>
      </c>
      <c r="B432" s="23" t="s">
        <v>436</v>
      </c>
      <c r="C432" s="24" t="s">
        <v>72</v>
      </c>
      <c r="D432" s="25" t="n">
        <v>702</v>
      </c>
      <c r="E432" s="61" t="s">
        <v>60</v>
      </c>
      <c r="F432" s="69" t="n">
        <v>957.2</v>
      </c>
      <c r="G432" s="27" t="n">
        <v>1</v>
      </c>
      <c r="H432" s="36" t="n">
        <f aca="false">F432*G432</f>
        <v>957.2</v>
      </c>
      <c r="I432" s="37" t="n">
        <v>79767</v>
      </c>
    </row>
    <row r="433" customFormat="false" ht="18" hidden="false" customHeight="false" outlineLevel="0" collapsed="false">
      <c r="A433" s="22" t="n">
        <f aca="false">A432+1</f>
        <v>391</v>
      </c>
      <c r="B433" s="23" t="s">
        <v>437</v>
      </c>
      <c r="C433" s="24" t="s">
        <v>70</v>
      </c>
      <c r="D433" s="25" t="n">
        <v>709</v>
      </c>
      <c r="E433" s="61" t="s">
        <v>60</v>
      </c>
      <c r="F433" s="30" t="n">
        <v>957.2</v>
      </c>
      <c r="G433" s="27" t="n">
        <v>1</v>
      </c>
      <c r="H433" s="27" t="n">
        <f aca="false">F433*G433</f>
        <v>957.2</v>
      </c>
      <c r="I433" s="29" t="n">
        <v>79767</v>
      </c>
    </row>
    <row r="434" customFormat="false" ht="18" hidden="false" customHeight="false" outlineLevel="0" collapsed="false">
      <c r="A434" s="22" t="n">
        <f aca="false">A433+1</f>
        <v>392</v>
      </c>
      <c r="B434" s="70" t="s">
        <v>438</v>
      </c>
      <c r="C434" s="24" t="s">
        <v>95</v>
      </c>
      <c r="D434" s="25" t="n">
        <v>710</v>
      </c>
      <c r="E434" s="61" t="s">
        <v>60</v>
      </c>
      <c r="F434" s="35" t="n">
        <v>957.2</v>
      </c>
      <c r="G434" s="27" t="n">
        <v>1</v>
      </c>
      <c r="H434" s="33" t="n">
        <f aca="false">F434*G434</f>
        <v>957.2</v>
      </c>
      <c r="I434" s="29" t="n">
        <v>79767</v>
      </c>
    </row>
    <row r="435" customFormat="false" ht="18" hidden="false" customHeight="false" outlineLevel="0" collapsed="false">
      <c r="A435" s="22" t="n">
        <f aca="false">A434+1</f>
        <v>393</v>
      </c>
      <c r="B435" s="70" t="s">
        <v>439</v>
      </c>
      <c r="C435" s="24" t="s">
        <v>95</v>
      </c>
      <c r="D435" s="25" t="n">
        <v>713</v>
      </c>
      <c r="E435" s="61" t="s">
        <v>60</v>
      </c>
      <c r="F435" s="35" t="n">
        <v>957.2</v>
      </c>
      <c r="G435" s="27" t="n">
        <v>1</v>
      </c>
      <c r="H435" s="33" t="n">
        <f aca="false">F435*G435</f>
        <v>957.2</v>
      </c>
      <c r="I435" s="29" t="n">
        <v>79767</v>
      </c>
    </row>
    <row r="436" customFormat="false" ht="18" hidden="false" customHeight="false" outlineLevel="0" collapsed="false">
      <c r="A436" s="22" t="n">
        <f aca="false">A435+1</f>
        <v>394</v>
      </c>
      <c r="B436" s="54" t="s">
        <v>440</v>
      </c>
      <c r="C436" s="24" t="s">
        <v>52</v>
      </c>
      <c r="D436" s="55" t="n">
        <v>718</v>
      </c>
      <c r="E436" s="61" t="s">
        <v>60</v>
      </c>
      <c r="F436" s="69" t="n">
        <v>957.2</v>
      </c>
      <c r="G436" s="27" t="n">
        <v>1</v>
      </c>
      <c r="H436" s="27" t="n">
        <f aca="false">F436*G436</f>
        <v>957.2</v>
      </c>
      <c r="I436" s="29" t="n">
        <v>79767</v>
      </c>
    </row>
    <row r="437" customFormat="false" ht="18" hidden="false" customHeight="false" outlineLevel="0" collapsed="false">
      <c r="A437" s="22" t="n">
        <f aca="false">A436+1</f>
        <v>395</v>
      </c>
      <c r="B437" s="46" t="s">
        <v>441</v>
      </c>
      <c r="C437" s="24" t="s">
        <v>46</v>
      </c>
      <c r="D437" s="47" t="n">
        <v>722</v>
      </c>
      <c r="E437" s="61" t="s">
        <v>60</v>
      </c>
      <c r="F437" s="27" t="n">
        <v>957.2</v>
      </c>
      <c r="G437" s="27" t="n">
        <v>1</v>
      </c>
      <c r="H437" s="36" t="n">
        <f aca="false">F437*G437</f>
        <v>957.2</v>
      </c>
      <c r="I437" s="37" t="n">
        <v>79767</v>
      </c>
    </row>
    <row r="438" customFormat="false" ht="18" hidden="false" customHeight="false" outlineLevel="0" collapsed="false">
      <c r="A438" s="22" t="n">
        <f aca="false">A437+1</f>
        <v>396</v>
      </c>
      <c r="B438" s="23" t="s">
        <v>442</v>
      </c>
      <c r="C438" s="24" t="s">
        <v>27</v>
      </c>
      <c r="D438" s="25" t="n">
        <v>729</v>
      </c>
      <c r="E438" s="61" t="s">
        <v>60</v>
      </c>
      <c r="F438" s="32" t="n">
        <v>957.2</v>
      </c>
      <c r="G438" s="27" t="n">
        <v>1</v>
      </c>
      <c r="H438" s="36" t="n">
        <f aca="false">F438*G438</f>
        <v>957.2</v>
      </c>
      <c r="I438" s="37" t="n">
        <v>79767</v>
      </c>
    </row>
    <row r="439" customFormat="false" ht="18" hidden="false" customHeight="false" outlineLevel="0" collapsed="false">
      <c r="A439" s="22" t="n">
        <f aca="false">A438+1</f>
        <v>397</v>
      </c>
      <c r="B439" s="62" t="s">
        <v>443</v>
      </c>
      <c r="C439" s="24" t="s">
        <v>67</v>
      </c>
      <c r="D439" s="25" t="n">
        <v>739</v>
      </c>
      <c r="E439" s="61" t="s">
        <v>60</v>
      </c>
      <c r="F439" s="35" t="n">
        <v>957.2</v>
      </c>
      <c r="G439" s="27" t="n">
        <v>1</v>
      </c>
      <c r="H439" s="33" t="n">
        <f aca="false">F439*G439</f>
        <v>957.2</v>
      </c>
      <c r="I439" s="29" t="n">
        <v>79767</v>
      </c>
    </row>
    <row r="440" customFormat="false" ht="18" hidden="false" customHeight="false" outlineLevel="0" collapsed="false">
      <c r="A440" s="22" t="n">
        <f aca="false">A439+1</f>
        <v>398</v>
      </c>
      <c r="B440" s="23" t="s">
        <v>444</v>
      </c>
      <c r="C440" s="24" t="s">
        <v>20</v>
      </c>
      <c r="D440" s="25" t="n">
        <v>741</v>
      </c>
      <c r="E440" s="61" t="s">
        <v>60</v>
      </c>
      <c r="F440" s="30" t="n">
        <v>957.2</v>
      </c>
      <c r="G440" s="27" t="n">
        <v>1</v>
      </c>
      <c r="H440" s="27" t="n">
        <f aca="false">F440*G440</f>
        <v>957.2</v>
      </c>
      <c r="I440" s="29" t="n">
        <v>79767</v>
      </c>
    </row>
    <row r="441" customFormat="false" ht="18" hidden="false" customHeight="false" outlineLevel="0" collapsed="false">
      <c r="A441" s="22" t="n">
        <f aca="false">A440+1</f>
        <v>399</v>
      </c>
      <c r="B441" s="23" t="s">
        <v>445</v>
      </c>
      <c r="C441" s="24" t="s">
        <v>27</v>
      </c>
      <c r="D441" s="25" t="n">
        <v>753</v>
      </c>
      <c r="E441" s="61" t="s">
        <v>60</v>
      </c>
      <c r="F441" s="32" t="n">
        <v>957.2</v>
      </c>
      <c r="G441" s="27" t="n">
        <v>1</v>
      </c>
      <c r="H441" s="36" t="n">
        <f aca="false">F441*G441</f>
        <v>957.2</v>
      </c>
      <c r="I441" s="37" t="n">
        <v>79767</v>
      </c>
    </row>
    <row r="442" customFormat="false" ht="18" hidden="false" customHeight="false" outlineLevel="0" collapsed="false">
      <c r="A442" s="22" t="n">
        <f aca="false">A441+1</f>
        <v>400</v>
      </c>
      <c r="B442" s="62" t="s">
        <v>446</v>
      </c>
      <c r="C442" s="24" t="s">
        <v>67</v>
      </c>
      <c r="D442" s="25" t="n">
        <v>774</v>
      </c>
      <c r="E442" s="61" t="s">
        <v>60</v>
      </c>
      <c r="F442" s="35" t="n">
        <v>957.2</v>
      </c>
      <c r="G442" s="27" t="n">
        <v>1</v>
      </c>
      <c r="H442" s="33" t="n">
        <f aca="false">F442*G442</f>
        <v>957.2</v>
      </c>
      <c r="I442" s="29" t="n">
        <v>79767</v>
      </c>
    </row>
    <row r="443" customFormat="false" ht="18" hidden="false" customHeight="false" outlineLevel="0" collapsed="false">
      <c r="A443" s="22" t="n">
        <f aca="false">A442+1</f>
        <v>401</v>
      </c>
      <c r="B443" s="23" t="s">
        <v>447</v>
      </c>
      <c r="C443" s="24" t="s">
        <v>72</v>
      </c>
      <c r="D443" s="25" t="n">
        <v>781</v>
      </c>
      <c r="E443" s="61" t="s">
        <v>60</v>
      </c>
      <c r="F443" s="69" t="n">
        <v>957.2</v>
      </c>
      <c r="G443" s="27" t="n">
        <v>1</v>
      </c>
      <c r="H443" s="36" t="n">
        <f aca="false">F443*G443</f>
        <v>957.2</v>
      </c>
      <c r="I443" s="37" t="n">
        <v>79767</v>
      </c>
    </row>
    <row r="444" customFormat="false" ht="18" hidden="false" customHeight="false" outlineLevel="0" collapsed="false">
      <c r="A444" s="22" t="n">
        <f aca="false">A443+1</f>
        <v>402</v>
      </c>
      <c r="B444" s="46" t="s">
        <v>448</v>
      </c>
      <c r="C444" s="24" t="s">
        <v>46</v>
      </c>
      <c r="D444" s="47" t="n">
        <v>800</v>
      </c>
      <c r="E444" s="61" t="s">
        <v>60</v>
      </c>
      <c r="F444" s="27" t="n">
        <v>957.2</v>
      </c>
      <c r="G444" s="27" t="n">
        <v>1</v>
      </c>
      <c r="H444" s="36" t="n">
        <f aca="false">F444*G444</f>
        <v>957.2</v>
      </c>
      <c r="I444" s="37" t="n">
        <v>79767</v>
      </c>
    </row>
    <row r="445" customFormat="false" ht="18" hidden="false" customHeight="true" outlineLevel="0" collapsed="false">
      <c r="A445" s="22" t="n">
        <f aca="false">A444+1</f>
        <v>403</v>
      </c>
      <c r="B445" s="23" t="s">
        <v>449</v>
      </c>
      <c r="C445" s="24" t="s">
        <v>30</v>
      </c>
      <c r="D445" s="25" t="n">
        <v>804</v>
      </c>
      <c r="E445" s="61" t="s">
        <v>60</v>
      </c>
      <c r="F445" s="35" t="n">
        <v>957.2</v>
      </c>
      <c r="G445" s="27" t="n">
        <v>1</v>
      </c>
      <c r="H445" s="27" t="n">
        <f aca="false">F445*G445</f>
        <v>957.2</v>
      </c>
      <c r="I445" s="29" t="n">
        <v>79767</v>
      </c>
    </row>
    <row r="446" customFormat="false" ht="18" hidden="false" customHeight="false" outlineLevel="0" collapsed="false">
      <c r="A446" s="22" t="n">
        <f aca="false">A445+1</f>
        <v>404</v>
      </c>
      <c r="B446" s="23" t="s">
        <v>450</v>
      </c>
      <c r="C446" s="24" t="s">
        <v>72</v>
      </c>
      <c r="D446" s="25" t="n">
        <v>806</v>
      </c>
      <c r="E446" s="61" t="s">
        <v>60</v>
      </c>
      <c r="F446" s="69" t="n">
        <v>957.2</v>
      </c>
      <c r="G446" s="27" t="n">
        <v>1</v>
      </c>
      <c r="H446" s="36" t="n">
        <f aca="false">F446*G446</f>
        <v>957.2</v>
      </c>
      <c r="I446" s="37" t="n">
        <v>79767</v>
      </c>
    </row>
    <row r="447" customFormat="false" ht="20.25" hidden="false" customHeight="true" outlineLevel="0" collapsed="false">
      <c r="A447" s="22" t="n">
        <f aca="false">A446+1</f>
        <v>405</v>
      </c>
      <c r="B447" s="62" t="s">
        <v>451</v>
      </c>
      <c r="C447" s="24" t="s">
        <v>65</v>
      </c>
      <c r="D447" s="39" t="n">
        <v>813</v>
      </c>
      <c r="E447" s="61" t="s">
        <v>60</v>
      </c>
      <c r="F447" s="35" t="n">
        <v>957.2</v>
      </c>
      <c r="G447" s="27" t="n">
        <v>1</v>
      </c>
      <c r="H447" s="68" t="n">
        <f aca="false">F447*G447</f>
        <v>957.2</v>
      </c>
      <c r="I447" s="37" t="n">
        <v>79767</v>
      </c>
    </row>
    <row r="448" customFormat="false" ht="18" hidden="false" customHeight="false" outlineLevel="0" collapsed="false">
      <c r="A448" s="22" t="n">
        <f aca="false">A447+1</f>
        <v>406</v>
      </c>
      <c r="B448" s="70" t="s">
        <v>370</v>
      </c>
      <c r="C448" s="24" t="s">
        <v>95</v>
      </c>
      <c r="D448" s="25" t="n">
        <v>815</v>
      </c>
      <c r="E448" s="61" t="s">
        <v>60</v>
      </c>
      <c r="F448" s="35" t="n">
        <v>957.2</v>
      </c>
      <c r="G448" s="27" t="n">
        <v>1</v>
      </c>
      <c r="H448" s="33" t="n">
        <f aca="false">F448*G448</f>
        <v>957.2</v>
      </c>
      <c r="I448" s="29" t="n">
        <v>79767</v>
      </c>
    </row>
    <row r="449" customFormat="false" ht="18" hidden="false" customHeight="false" outlineLevel="0" collapsed="false">
      <c r="A449" s="22" t="n">
        <f aca="false">A448+1</f>
        <v>407</v>
      </c>
      <c r="B449" s="23" t="s">
        <v>452</v>
      </c>
      <c r="C449" s="24" t="s">
        <v>39</v>
      </c>
      <c r="D449" s="25" t="n">
        <v>822</v>
      </c>
      <c r="E449" s="61" t="s">
        <v>60</v>
      </c>
      <c r="F449" s="33" t="n">
        <v>957.2</v>
      </c>
      <c r="G449" s="27" t="n">
        <v>1</v>
      </c>
      <c r="H449" s="33" t="n">
        <f aca="false">F449*G449</f>
        <v>957.2</v>
      </c>
      <c r="I449" s="29" t="n">
        <v>79767</v>
      </c>
    </row>
    <row r="450" customFormat="false" ht="18" hidden="false" customHeight="false" outlineLevel="0" collapsed="false">
      <c r="A450" s="22" t="n">
        <f aca="false">A449+1</f>
        <v>408</v>
      </c>
      <c r="B450" s="75" t="s">
        <v>453</v>
      </c>
      <c r="C450" s="24" t="s">
        <v>217</v>
      </c>
      <c r="D450" s="25" t="n">
        <v>827</v>
      </c>
      <c r="E450" s="61" t="s">
        <v>60</v>
      </c>
      <c r="F450" s="30" t="n">
        <v>957.2</v>
      </c>
      <c r="G450" s="27" t="n">
        <v>1</v>
      </c>
      <c r="H450" s="36" t="n">
        <f aca="false">F450*G450</f>
        <v>957.2</v>
      </c>
      <c r="I450" s="37" t="n">
        <v>79767</v>
      </c>
    </row>
    <row r="451" customFormat="false" ht="18" hidden="false" customHeight="false" outlineLevel="0" collapsed="false">
      <c r="A451" s="22" t="n">
        <f aca="false">A450+1</f>
        <v>409</v>
      </c>
      <c r="B451" s="70" t="s">
        <v>454</v>
      </c>
      <c r="C451" s="24" t="s">
        <v>95</v>
      </c>
      <c r="D451" s="25" t="n">
        <v>831</v>
      </c>
      <c r="E451" s="61" t="s">
        <v>60</v>
      </c>
      <c r="F451" s="35" t="n">
        <v>957.2</v>
      </c>
      <c r="G451" s="27" t="n">
        <v>1</v>
      </c>
      <c r="H451" s="33" t="n">
        <f aca="false">F451*G451</f>
        <v>957.2</v>
      </c>
      <c r="I451" s="29" t="n">
        <v>79767</v>
      </c>
    </row>
    <row r="452" customFormat="false" ht="18" hidden="false" customHeight="false" outlineLevel="0" collapsed="false">
      <c r="A452" s="22" t="n">
        <f aca="false">A451+1</f>
        <v>410</v>
      </c>
      <c r="B452" s="23" t="s">
        <v>455</v>
      </c>
      <c r="C452" s="24" t="s">
        <v>27</v>
      </c>
      <c r="D452" s="25" t="n">
        <v>835</v>
      </c>
      <c r="E452" s="61" t="s">
        <v>60</v>
      </c>
      <c r="F452" s="32" t="n">
        <v>957.2</v>
      </c>
      <c r="G452" s="27" t="n">
        <v>1</v>
      </c>
      <c r="H452" s="36" t="n">
        <f aca="false">F452*G452</f>
        <v>957.2</v>
      </c>
      <c r="I452" s="37" t="n">
        <v>79767</v>
      </c>
    </row>
    <row r="453" customFormat="false" ht="18" hidden="false" customHeight="false" outlineLevel="0" collapsed="false">
      <c r="A453" s="22" t="n">
        <f aca="false">A452+1</f>
        <v>411</v>
      </c>
      <c r="B453" s="70" t="s">
        <v>456</v>
      </c>
      <c r="C453" s="24" t="s">
        <v>95</v>
      </c>
      <c r="D453" s="25" t="n">
        <v>849</v>
      </c>
      <c r="E453" s="61" t="s">
        <v>60</v>
      </c>
      <c r="F453" s="35" t="n">
        <v>957.2</v>
      </c>
      <c r="G453" s="27" t="n">
        <v>1</v>
      </c>
      <c r="H453" s="33" t="n">
        <f aca="false">F453*G453</f>
        <v>957.2</v>
      </c>
      <c r="I453" s="29" t="n">
        <v>79767</v>
      </c>
    </row>
    <row r="454" customFormat="false" ht="18" hidden="false" customHeight="false" outlineLevel="0" collapsed="false">
      <c r="A454" s="22" t="n">
        <f aca="false">A453+1</f>
        <v>412</v>
      </c>
      <c r="B454" s="70" t="s">
        <v>457</v>
      </c>
      <c r="C454" s="24" t="s">
        <v>95</v>
      </c>
      <c r="D454" s="25" t="n">
        <v>850</v>
      </c>
      <c r="E454" s="61" t="s">
        <v>60</v>
      </c>
      <c r="F454" s="35" t="n">
        <v>957.2</v>
      </c>
      <c r="G454" s="27" t="n">
        <v>1</v>
      </c>
      <c r="H454" s="33" t="n">
        <f aca="false">F454*G454</f>
        <v>957.2</v>
      </c>
      <c r="I454" s="29" t="n">
        <v>79767</v>
      </c>
    </row>
    <row r="455" customFormat="false" ht="18" hidden="false" customHeight="false" outlineLevel="0" collapsed="false">
      <c r="A455" s="22" t="n">
        <f aca="false">A454+1</f>
        <v>413</v>
      </c>
      <c r="B455" s="70" t="s">
        <v>458</v>
      </c>
      <c r="C455" s="24" t="s">
        <v>95</v>
      </c>
      <c r="D455" s="25" t="n">
        <v>850</v>
      </c>
      <c r="E455" s="61" t="s">
        <v>60</v>
      </c>
      <c r="F455" s="35" t="n">
        <v>957.2</v>
      </c>
      <c r="G455" s="27" t="n">
        <v>1</v>
      </c>
      <c r="H455" s="33" t="n">
        <f aca="false">F455*G455</f>
        <v>957.2</v>
      </c>
      <c r="I455" s="29" t="n">
        <v>79767</v>
      </c>
    </row>
    <row r="456" customFormat="false" ht="18" hidden="false" customHeight="false" outlineLevel="0" collapsed="false">
      <c r="A456" s="22" t="n">
        <f aca="false">A455+1</f>
        <v>414</v>
      </c>
      <c r="B456" s="23" t="s">
        <v>459</v>
      </c>
      <c r="C456" s="24" t="s">
        <v>85</v>
      </c>
      <c r="D456" s="25" t="n">
        <v>881</v>
      </c>
      <c r="E456" s="61" t="s">
        <v>60</v>
      </c>
      <c r="F456" s="35" t="n">
        <v>957.2</v>
      </c>
      <c r="G456" s="27" t="n">
        <v>1</v>
      </c>
      <c r="H456" s="27" t="n">
        <f aca="false">F456*G456</f>
        <v>957.2</v>
      </c>
      <c r="I456" s="29" t="n">
        <v>79767</v>
      </c>
    </row>
    <row r="457" customFormat="false" ht="17.4" hidden="false" customHeight="true" outlineLevel="0" collapsed="false">
      <c r="A457" s="22"/>
      <c r="B457" s="78" t="s">
        <v>460</v>
      </c>
      <c r="C457" s="78"/>
      <c r="D457" s="78"/>
      <c r="E457" s="78"/>
      <c r="F457" s="78"/>
      <c r="G457" s="78"/>
      <c r="H457" s="78"/>
      <c r="I457" s="59"/>
    </row>
    <row r="458" customFormat="false" ht="18" hidden="false" customHeight="false" outlineLevel="0" collapsed="false">
      <c r="A458" s="22" t="n">
        <v>1</v>
      </c>
      <c r="B458" s="70" t="s">
        <v>461</v>
      </c>
      <c r="C458" s="24" t="s">
        <v>95</v>
      </c>
      <c r="D458" s="25" t="n">
        <v>900</v>
      </c>
      <c r="E458" s="61" t="s">
        <v>60</v>
      </c>
      <c r="F458" s="35" t="n">
        <v>1516.4</v>
      </c>
      <c r="G458" s="27" t="n">
        <v>1</v>
      </c>
      <c r="H458" s="33" t="n">
        <f aca="false">F458*G458</f>
        <v>1516.4</v>
      </c>
      <c r="I458" s="29" t="n">
        <v>126367</v>
      </c>
    </row>
    <row r="459" customFormat="false" ht="18" hidden="false" customHeight="false" outlineLevel="0" collapsed="false">
      <c r="A459" s="22" t="n">
        <f aca="false">A458+1</f>
        <v>2</v>
      </c>
      <c r="B459" s="23" t="s">
        <v>462</v>
      </c>
      <c r="C459" s="24" t="s">
        <v>39</v>
      </c>
      <c r="D459" s="25" t="n">
        <v>903</v>
      </c>
      <c r="E459" s="61" t="s">
        <v>60</v>
      </c>
      <c r="F459" s="33" t="n">
        <v>1516.4</v>
      </c>
      <c r="G459" s="27" t="n">
        <v>1</v>
      </c>
      <c r="H459" s="33" t="n">
        <f aca="false">F459*G459</f>
        <v>1516.4</v>
      </c>
      <c r="I459" s="29" t="n">
        <v>126367</v>
      </c>
    </row>
    <row r="460" customFormat="false" ht="18" hidden="false" customHeight="false" outlineLevel="0" collapsed="false">
      <c r="A460" s="22" t="n">
        <f aca="false">A459+1</f>
        <v>3</v>
      </c>
      <c r="B460" s="75" t="s">
        <v>463</v>
      </c>
      <c r="C460" s="24" t="s">
        <v>217</v>
      </c>
      <c r="D460" s="25" t="n">
        <v>908</v>
      </c>
      <c r="E460" s="61" t="s">
        <v>60</v>
      </c>
      <c r="F460" s="32" t="n">
        <v>1516.4</v>
      </c>
      <c r="G460" s="27" t="n">
        <v>1</v>
      </c>
      <c r="H460" s="36" t="n">
        <f aca="false">F460*G460</f>
        <v>1516.4</v>
      </c>
      <c r="I460" s="37" t="n">
        <v>126367</v>
      </c>
    </row>
    <row r="461" customFormat="false" ht="18" hidden="false" customHeight="false" outlineLevel="0" collapsed="false">
      <c r="A461" s="22" t="n">
        <f aca="false">A460+1</f>
        <v>4</v>
      </c>
      <c r="B461" s="46" t="s">
        <v>464</v>
      </c>
      <c r="C461" s="24" t="s">
        <v>46</v>
      </c>
      <c r="D461" s="53" t="n">
        <v>925</v>
      </c>
      <c r="E461" s="61" t="s">
        <v>60</v>
      </c>
      <c r="F461" s="33" t="n">
        <v>1516.4</v>
      </c>
      <c r="G461" s="27" t="n">
        <v>1</v>
      </c>
      <c r="H461" s="36" t="n">
        <f aca="false">F461*G461</f>
        <v>1516.4</v>
      </c>
      <c r="I461" s="37" t="n">
        <v>126367</v>
      </c>
    </row>
    <row r="462" customFormat="false" ht="18" hidden="false" customHeight="false" outlineLevel="0" collapsed="false">
      <c r="A462" s="22" t="n">
        <f aca="false">A461+1</f>
        <v>5</v>
      </c>
      <c r="B462" s="23" t="s">
        <v>465</v>
      </c>
      <c r="C462" s="24" t="s">
        <v>37</v>
      </c>
      <c r="D462" s="25" t="n">
        <v>929</v>
      </c>
      <c r="E462" s="61" t="s">
        <v>60</v>
      </c>
      <c r="F462" s="35" t="n">
        <v>1516.4</v>
      </c>
      <c r="G462" s="27" t="n">
        <v>1</v>
      </c>
      <c r="H462" s="33" t="n">
        <f aca="false">F462*G462</f>
        <v>1516.4</v>
      </c>
      <c r="I462" s="29" t="n">
        <v>126367</v>
      </c>
    </row>
    <row r="463" customFormat="false" ht="18" hidden="false" customHeight="false" outlineLevel="0" collapsed="false">
      <c r="A463" s="22" t="n">
        <f aca="false">A462+1</f>
        <v>6</v>
      </c>
      <c r="B463" s="62" t="s">
        <v>466</v>
      </c>
      <c r="C463" s="24" t="s">
        <v>67</v>
      </c>
      <c r="D463" s="25" t="n">
        <v>932</v>
      </c>
      <c r="E463" s="61" t="s">
        <v>60</v>
      </c>
      <c r="F463" s="35" t="n">
        <v>1516.4</v>
      </c>
      <c r="G463" s="27" t="n">
        <v>1</v>
      </c>
      <c r="H463" s="33" t="n">
        <f aca="false">F463*G463</f>
        <v>1516.4</v>
      </c>
      <c r="I463" s="29" t="n">
        <v>126367</v>
      </c>
    </row>
    <row r="464" customFormat="false" ht="22.5" hidden="false" customHeight="true" outlineLevel="0" collapsed="false">
      <c r="A464" s="22" t="n">
        <f aca="false">A463+1</f>
        <v>7</v>
      </c>
      <c r="B464" s="75" t="s">
        <v>467</v>
      </c>
      <c r="C464" s="24" t="s">
        <v>217</v>
      </c>
      <c r="D464" s="25" t="n">
        <v>940</v>
      </c>
      <c r="E464" s="61" t="s">
        <v>60</v>
      </c>
      <c r="F464" s="32" t="n">
        <v>1516.4</v>
      </c>
      <c r="G464" s="27" t="n">
        <v>1</v>
      </c>
      <c r="H464" s="36" t="n">
        <f aca="false">F464*G464</f>
        <v>1516.4</v>
      </c>
      <c r="I464" s="37" t="n">
        <v>126367</v>
      </c>
    </row>
    <row r="465" customFormat="false" ht="18" hidden="false" customHeight="false" outlineLevel="0" collapsed="false">
      <c r="A465" s="22" t="n">
        <f aca="false">A464+1</f>
        <v>8</v>
      </c>
      <c r="B465" s="62" t="s">
        <v>468</v>
      </c>
      <c r="C465" s="24" t="s">
        <v>67</v>
      </c>
      <c r="D465" s="25" t="n">
        <v>946</v>
      </c>
      <c r="E465" s="61" t="s">
        <v>60</v>
      </c>
      <c r="F465" s="35" t="n">
        <v>1516.4</v>
      </c>
      <c r="G465" s="27" t="n">
        <v>1</v>
      </c>
      <c r="H465" s="33" t="n">
        <f aca="false">F465*G465</f>
        <v>1516.4</v>
      </c>
      <c r="I465" s="29" t="n">
        <v>126367</v>
      </c>
    </row>
    <row r="466" customFormat="false" ht="18" hidden="false" customHeight="false" outlineLevel="0" collapsed="false">
      <c r="A466" s="22" t="n">
        <f aca="false">A465+1</f>
        <v>9</v>
      </c>
      <c r="B466" s="46" t="s">
        <v>469</v>
      </c>
      <c r="C466" s="24" t="s">
        <v>46</v>
      </c>
      <c r="D466" s="47" t="n">
        <v>971</v>
      </c>
      <c r="E466" s="61" t="s">
        <v>60</v>
      </c>
      <c r="F466" s="33" t="n">
        <v>1516.4</v>
      </c>
      <c r="G466" s="27" t="n">
        <v>1</v>
      </c>
      <c r="H466" s="36" t="n">
        <f aca="false">F466*G466</f>
        <v>1516.4</v>
      </c>
      <c r="I466" s="37" t="n">
        <v>126367</v>
      </c>
    </row>
    <row r="467" customFormat="false" ht="18" hidden="false" customHeight="false" outlineLevel="0" collapsed="false">
      <c r="A467" s="22" t="n">
        <f aca="false">A466+1</f>
        <v>10</v>
      </c>
      <c r="B467" s="62" t="s">
        <v>470</v>
      </c>
      <c r="C467" s="24" t="s">
        <v>67</v>
      </c>
      <c r="D467" s="25" t="n">
        <v>971</v>
      </c>
      <c r="E467" s="61" t="s">
        <v>60</v>
      </c>
      <c r="F467" s="35" t="n">
        <v>1516.4</v>
      </c>
      <c r="G467" s="27" t="n">
        <v>1</v>
      </c>
      <c r="H467" s="33" t="n">
        <f aca="false">F467*G467</f>
        <v>1516.4</v>
      </c>
      <c r="I467" s="29" t="n">
        <v>126367</v>
      </c>
    </row>
    <row r="468" customFormat="false" ht="18" hidden="false" customHeight="false" outlineLevel="0" collapsed="false">
      <c r="A468" s="22" t="n">
        <f aca="false">A467+1</f>
        <v>11</v>
      </c>
      <c r="B468" s="34" t="s">
        <v>471</v>
      </c>
      <c r="C468" s="24" t="s">
        <v>24</v>
      </c>
      <c r="D468" s="25" t="n">
        <v>976</v>
      </c>
      <c r="E468" s="61" t="s">
        <v>60</v>
      </c>
      <c r="F468" s="35" t="n">
        <v>1516.4</v>
      </c>
      <c r="G468" s="27" t="n">
        <v>1</v>
      </c>
      <c r="H468" s="33" t="n">
        <f aca="false">F468*G468</f>
        <v>1516.4</v>
      </c>
      <c r="I468" s="29" t="n">
        <v>126367</v>
      </c>
    </row>
    <row r="469" customFormat="false" ht="18" hidden="false" customHeight="false" outlineLevel="0" collapsed="false">
      <c r="A469" s="22" t="n">
        <f aca="false">A468+1</f>
        <v>12</v>
      </c>
      <c r="B469" s="46" t="s">
        <v>472</v>
      </c>
      <c r="C469" s="24" t="s">
        <v>46</v>
      </c>
      <c r="D469" s="47" t="n">
        <v>1035</v>
      </c>
      <c r="E469" s="61" t="s">
        <v>60</v>
      </c>
      <c r="F469" s="33" t="n">
        <v>1516.4</v>
      </c>
      <c r="G469" s="27" t="n">
        <v>1</v>
      </c>
      <c r="H469" s="36" t="n">
        <f aca="false">F469*G469</f>
        <v>1516.4</v>
      </c>
      <c r="I469" s="37" t="n">
        <v>126367</v>
      </c>
    </row>
    <row r="470" customFormat="false" ht="18" hidden="false" customHeight="false" outlineLevel="0" collapsed="false">
      <c r="A470" s="22" t="n">
        <f aca="false">A469+1</f>
        <v>13</v>
      </c>
      <c r="B470" s="73" t="s">
        <v>473</v>
      </c>
      <c r="C470" s="24" t="s">
        <v>172</v>
      </c>
      <c r="D470" s="25" t="n">
        <v>1086</v>
      </c>
      <c r="E470" s="61" t="s">
        <v>60</v>
      </c>
      <c r="F470" s="35" t="n">
        <v>1516.4</v>
      </c>
      <c r="G470" s="27" t="n">
        <v>1</v>
      </c>
      <c r="H470" s="33" t="n">
        <f aca="false">F470*G470</f>
        <v>1516.4</v>
      </c>
      <c r="I470" s="29" t="n">
        <v>126367</v>
      </c>
    </row>
    <row r="471" customFormat="false" ht="18" hidden="false" customHeight="false" outlineLevel="0" collapsed="false">
      <c r="A471" s="22" t="n">
        <f aca="false">A470+1</f>
        <v>14</v>
      </c>
      <c r="B471" s="23" t="s">
        <v>474</v>
      </c>
      <c r="C471" s="24" t="s">
        <v>27</v>
      </c>
      <c r="D471" s="25" t="n">
        <v>1099</v>
      </c>
      <c r="E471" s="61" t="s">
        <v>60</v>
      </c>
      <c r="F471" s="32" t="n">
        <v>1516.4</v>
      </c>
      <c r="G471" s="27" t="n">
        <v>1</v>
      </c>
      <c r="H471" s="36" t="n">
        <f aca="false">F471*G471</f>
        <v>1516.4</v>
      </c>
      <c r="I471" s="37" t="n">
        <v>126367</v>
      </c>
    </row>
    <row r="472" customFormat="false" ht="18" hidden="false" customHeight="false" outlineLevel="0" collapsed="false">
      <c r="A472" s="22" t="n">
        <f aca="false">A471+1</f>
        <v>15</v>
      </c>
      <c r="B472" s="75" t="s">
        <v>48</v>
      </c>
      <c r="C472" s="24" t="s">
        <v>217</v>
      </c>
      <c r="D472" s="25" t="n">
        <v>1101</v>
      </c>
      <c r="E472" s="61" t="s">
        <v>60</v>
      </c>
      <c r="F472" s="32" t="n">
        <v>1516.4</v>
      </c>
      <c r="G472" s="27" t="n">
        <v>1</v>
      </c>
      <c r="H472" s="36" t="n">
        <f aca="false">F472*G472</f>
        <v>1516.4</v>
      </c>
      <c r="I472" s="37" t="n">
        <v>126367</v>
      </c>
    </row>
    <row r="473" customFormat="false" ht="18" hidden="false" customHeight="false" outlineLevel="0" collapsed="false">
      <c r="A473" s="22" t="n">
        <f aca="false">A472+1</f>
        <v>16</v>
      </c>
      <c r="B473" s="70" t="s">
        <v>475</v>
      </c>
      <c r="C473" s="24" t="s">
        <v>95</v>
      </c>
      <c r="D473" s="25" t="n">
        <v>1102</v>
      </c>
      <c r="E473" s="61" t="s">
        <v>60</v>
      </c>
      <c r="F473" s="35" t="n">
        <v>1516.4</v>
      </c>
      <c r="G473" s="27" t="n">
        <v>1</v>
      </c>
      <c r="H473" s="33" t="n">
        <f aca="false">F473*G473</f>
        <v>1516.4</v>
      </c>
      <c r="I473" s="29" t="n">
        <v>126367</v>
      </c>
    </row>
    <row r="474" customFormat="false" ht="18" hidden="false" customHeight="false" outlineLevel="0" collapsed="false">
      <c r="A474" s="22" t="n">
        <f aca="false">A473+1</f>
        <v>17</v>
      </c>
      <c r="B474" s="46" t="s">
        <v>476</v>
      </c>
      <c r="C474" s="24" t="s">
        <v>46</v>
      </c>
      <c r="D474" s="53" t="n">
        <v>1128</v>
      </c>
      <c r="E474" s="61" t="s">
        <v>60</v>
      </c>
      <c r="F474" s="33" t="n">
        <v>1516.4</v>
      </c>
      <c r="G474" s="27" t="n">
        <v>1</v>
      </c>
      <c r="H474" s="36" t="n">
        <f aca="false">F474*G474</f>
        <v>1516.4</v>
      </c>
      <c r="I474" s="37" t="n">
        <v>126367</v>
      </c>
    </row>
    <row r="475" customFormat="false" ht="18" hidden="false" customHeight="false" outlineLevel="0" collapsed="false">
      <c r="A475" s="22" t="n">
        <f aca="false">A474+1</f>
        <v>18</v>
      </c>
      <c r="B475" s="46" t="s">
        <v>477</v>
      </c>
      <c r="C475" s="24" t="s">
        <v>46</v>
      </c>
      <c r="D475" s="47" t="n">
        <v>1143</v>
      </c>
      <c r="E475" s="61" t="s">
        <v>60</v>
      </c>
      <c r="F475" s="33" t="n">
        <v>1516.4</v>
      </c>
      <c r="G475" s="27" t="n">
        <v>1</v>
      </c>
      <c r="H475" s="36" t="n">
        <f aca="false">F475*G475</f>
        <v>1516.4</v>
      </c>
      <c r="I475" s="37" t="n">
        <v>126367</v>
      </c>
    </row>
    <row r="476" customFormat="false" ht="18" hidden="false" customHeight="false" outlineLevel="0" collapsed="false">
      <c r="A476" s="22" t="n">
        <f aca="false">A475+1</f>
        <v>19</v>
      </c>
      <c r="B476" s="46" t="s">
        <v>288</v>
      </c>
      <c r="C476" s="24" t="s">
        <v>46</v>
      </c>
      <c r="D476" s="53" t="n">
        <v>1182</v>
      </c>
      <c r="E476" s="61" t="s">
        <v>60</v>
      </c>
      <c r="F476" s="33" t="n">
        <v>1516.4</v>
      </c>
      <c r="G476" s="27" t="n">
        <v>1</v>
      </c>
      <c r="H476" s="36" t="n">
        <f aca="false">F476*G476</f>
        <v>1516.4</v>
      </c>
      <c r="I476" s="37" t="n">
        <v>126367</v>
      </c>
    </row>
    <row r="477" customFormat="false" ht="18" hidden="false" customHeight="false" outlineLevel="0" collapsed="false">
      <c r="A477" s="22" t="n">
        <f aca="false">A476+1</f>
        <v>20</v>
      </c>
      <c r="B477" s="23" t="s">
        <v>478</v>
      </c>
      <c r="C477" s="24" t="s">
        <v>39</v>
      </c>
      <c r="D477" s="25" t="n">
        <v>1226</v>
      </c>
      <c r="E477" s="61" t="s">
        <v>60</v>
      </c>
      <c r="F477" s="33" t="n">
        <v>1516.4</v>
      </c>
      <c r="G477" s="27" t="n">
        <v>1</v>
      </c>
      <c r="H477" s="33" t="n">
        <f aca="false">F477*G477</f>
        <v>1516.4</v>
      </c>
      <c r="I477" s="29" t="n">
        <v>126367</v>
      </c>
    </row>
    <row r="478" customFormat="false" ht="18" hidden="false" customHeight="false" outlineLevel="0" collapsed="false">
      <c r="A478" s="22" t="n">
        <f aca="false">A477+1</f>
        <v>21</v>
      </c>
      <c r="B478" s="70" t="s">
        <v>479</v>
      </c>
      <c r="C478" s="24" t="s">
        <v>95</v>
      </c>
      <c r="D478" s="25" t="n">
        <v>1227</v>
      </c>
      <c r="E478" s="61" t="s">
        <v>60</v>
      </c>
      <c r="F478" s="35" t="n">
        <v>1516.4</v>
      </c>
      <c r="G478" s="27" t="n">
        <v>1</v>
      </c>
      <c r="H478" s="33" t="n">
        <f aca="false">F478*G478</f>
        <v>1516.4</v>
      </c>
      <c r="I478" s="29" t="n">
        <v>126367</v>
      </c>
    </row>
    <row r="479" customFormat="false" ht="18" hidden="false" customHeight="false" outlineLevel="0" collapsed="false">
      <c r="A479" s="22" t="n">
        <f aca="false">A478+1</f>
        <v>22</v>
      </c>
      <c r="B479" s="70" t="s">
        <v>297</v>
      </c>
      <c r="C479" s="24" t="s">
        <v>95</v>
      </c>
      <c r="D479" s="25" t="n">
        <v>1230</v>
      </c>
      <c r="E479" s="61" t="s">
        <v>60</v>
      </c>
      <c r="F479" s="35" t="n">
        <v>1516.4</v>
      </c>
      <c r="G479" s="27" t="n">
        <v>1</v>
      </c>
      <c r="H479" s="33" t="n">
        <f aca="false">F479*G479</f>
        <v>1516.4</v>
      </c>
      <c r="I479" s="29" t="n">
        <v>126367</v>
      </c>
    </row>
    <row r="480" customFormat="false" ht="18" hidden="false" customHeight="false" outlineLevel="0" collapsed="false">
      <c r="A480" s="22" t="n">
        <f aca="false">A479+1</f>
        <v>23</v>
      </c>
      <c r="B480" s="70" t="s">
        <v>480</v>
      </c>
      <c r="C480" s="24" t="s">
        <v>95</v>
      </c>
      <c r="D480" s="25" t="n">
        <v>1247</v>
      </c>
      <c r="E480" s="61" t="s">
        <v>60</v>
      </c>
      <c r="F480" s="35" t="n">
        <v>1516.4</v>
      </c>
      <c r="G480" s="27" t="n">
        <v>1</v>
      </c>
      <c r="H480" s="33" t="n">
        <f aca="false">F480*G480</f>
        <v>1516.4</v>
      </c>
      <c r="I480" s="29" t="n">
        <v>126367</v>
      </c>
    </row>
    <row r="481" customFormat="false" ht="18" hidden="false" customHeight="false" outlineLevel="0" collapsed="false">
      <c r="A481" s="22" t="n">
        <f aca="false">A480+1</f>
        <v>24</v>
      </c>
      <c r="B481" s="70" t="s">
        <v>481</v>
      </c>
      <c r="C481" s="24" t="s">
        <v>95</v>
      </c>
      <c r="D481" s="25" t="n">
        <v>1263</v>
      </c>
      <c r="E481" s="61" t="s">
        <v>60</v>
      </c>
      <c r="F481" s="35" t="n">
        <v>1516.4</v>
      </c>
      <c r="G481" s="27" t="n">
        <v>1</v>
      </c>
      <c r="H481" s="33" t="n">
        <f aca="false">F481*G481</f>
        <v>1516.4</v>
      </c>
      <c r="I481" s="29" t="n">
        <v>126367</v>
      </c>
    </row>
    <row r="482" customFormat="false" ht="18" hidden="false" customHeight="false" outlineLevel="0" collapsed="false">
      <c r="A482" s="22" t="n">
        <f aca="false">A481+1</f>
        <v>25</v>
      </c>
      <c r="B482" s="23" t="s">
        <v>482</v>
      </c>
      <c r="C482" s="24" t="s">
        <v>22</v>
      </c>
      <c r="D482" s="25" t="n">
        <v>1276</v>
      </c>
      <c r="E482" s="61" t="s">
        <v>60</v>
      </c>
      <c r="F482" s="32" t="n">
        <v>1516.4</v>
      </c>
      <c r="G482" s="27" t="n">
        <v>1</v>
      </c>
      <c r="H482" s="33" t="n">
        <f aca="false">F482*G482</f>
        <v>1516.4</v>
      </c>
      <c r="I482" s="29" t="n">
        <v>126367</v>
      </c>
    </row>
    <row r="483" customFormat="false" ht="18" hidden="false" customHeight="false" outlineLevel="0" collapsed="false">
      <c r="A483" s="22" t="n">
        <f aca="false">A482+1</f>
        <v>26</v>
      </c>
      <c r="B483" s="70" t="s">
        <v>483</v>
      </c>
      <c r="C483" s="24" t="s">
        <v>95</v>
      </c>
      <c r="D483" s="25" t="n">
        <v>1352</v>
      </c>
      <c r="E483" s="61" t="s">
        <v>60</v>
      </c>
      <c r="F483" s="35" t="n">
        <v>1516.4</v>
      </c>
      <c r="G483" s="27" t="n">
        <v>1</v>
      </c>
      <c r="H483" s="33" t="n">
        <f aca="false">F483*G483</f>
        <v>1516.4</v>
      </c>
      <c r="I483" s="29" t="n">
        <v>126367</v>
      </c>
    </row>
    <row r="484" customFormat="false" ht="21.75" hidden="false" customHeight="true" outlineLevel="0" collapsed="false">
      <c r="A484" s="22" t="n">
        <f aca="false">A483+1</f>
        <v>27</v>
      </c>
      <c r="B484" s="23" t="s">
        <v>484</v>
      </c>
      <c r="C484" s="24" t="s">
        <v>72</v>
      </c>
      <c r="D484" s="25" t="n">
        <v>1465</v>
      </c>
      <c r="E484" s="61" t="s">
        <v>60</v>
      </c>
      <c r="F484" s="35" t="n">
        <v>1516.4</v>
      </c>
      <c r="G484" s="27" t="n">
        <v>1</v>
      </c>
      <c r="H484" s="36" t="n">
        <f aca="false">F484*G484</f>
        <v>1516.4</v>
      </c>
      <c r="I484" s="37" t="n">
        <v>126367</v>
      </c>
    </row>
    <row r="485" customFormat="false" ht="18" hidden="false" customHeight="true" outlineLevel="0" collapsed="false">
      <c r="A485" s="22"/>
      <c r="B485" s="78" t="s">
        <v>485</v>
      </c>
      <c r="C485" s="78"/>
      <c r="D485" s="78"/>
      <c r="E485" s="78"/>
      <c r="F485" s="78"/>
      <c r="G485" s="78"/>
      <c r="H485" s="78"/>
      <c r="I485" s="59"/>
    </row>
    <row r="486" customFormat="false" ht="18" hidden="false" customHeight="false" outlineLevel="0" collapsed="false">
      <c r="A486" s="22" t="n">
        <v>1</v>
      </c>
      <c r="B486" s="23" t="s">
        <v>486</v>
      </c>
      <c r="C486" s="24" t="s">
        <v>20</v>
      </c>
      <c r="D486" s="25" t="n">
        <v>1790</v>
      </c>
      <c r="E486" s="61" t="s">
        <v>60</v>
      </c>
      <c r="F486" s="32" t="n">
        <v>1702.8</v>
      </c>
      <c r="G486" s="27" t="n">
        <v>1</v>
      </c>
      <c r="H486" s="33" t="n">
        <f aca="false">F486*G486</f>
        <v>1702.8</v>
      </c>
      <c r="I486" s="29" t="n">
        <v>141900</v>
      </c>
    </row>
    <row r="487" customFormat="false" ht="18.75" hidden="false" customHeight="true" outlineLevel="0" collapsed="false">
      <c r="A487" s="22"/>
      <c r="B487" s="78" t="s">
        <v>487</v>
      </c>
      <c r="C487" s="78"/>
      <c r="D487" s="78"/>
      <c r="E487" s="78"/>
      <c r="F487" s="78"/>
      <c r="G487" s="78"/>
      <c r="H487" s="78"/>
      <c r="I487" s="59"/>
    </row>
    <row r="488" customFormat="false" ht="18" hidden="false" customHeight="false" outlineLevel="0" collapsed="false">
      <c r="A488" s="22" t="n">
        <v>1</v>
      </c>
      <c r="B488" s="23" t="s">
        <v>488</v>
      </c>
      <c r="C488" s="24" t="s">
        <v>22</v>
      </c>
      <c r="D488" s="25" t="n">
        <v>2018</v>
      </c>
      <c r="E488" s="61" t="s">
        <v>60</v>
      </c>
      <c r="F488" s="32" t="n">
        <v>1702.8</v>
      </c>
      <c r="G488" s="27" t="n">
        <v>1.1</v>
      </c>
      <c r="H488" s="33" t="n">
        <f aca="false">ROUND(F488*G488,1)</f>
        <v>1873.1</v>
      </c>
      <c r="I488" s="29" t="n">
        <v>156092</v>
      </c>
    </row>
    <row r="489" customFormat="false" ht="18" hidden="false" customHeight="false" outlineLevel="0" collapsed="false">
      <c r="A489" s="22" t="n">
        <f aca="false">A488+1</f>
        <v>2</v>
      </c>
      <c r="B489" s="70" t="s">
        <v>489</v>
      </c>
      <c r="C489" s="24" t="s">
        <v>95</v>
      </c>
      <c r="D489" s="25" t="n">
        <v>2151</v>
      </c>
      <c r="E489" s="61" t="s">
        <v>60</v>
      </c>
      <c r="F489" s="35" t="n">
        <v>1702.8</v>
      </c>
      <c r="G489" s="27" t="n">
        <v>1.1</v>
      </c>
      <c r="H489" s="33" t="n">
        <f aca="false">ROUND(F489*G489,1)</f>
        <v>1873.1</v>
      </c>
      <c r="I489" s="29" t="n">
        <v>156092</v>
      </c>
    </row>
    <row r="490" customFormat="false" ht="18" hidden="false" customHeight="false" outlineLevel="0" collapsed="false">
      <c r="A490" s="22" t="n">
        <f aca="false">A489+1</f>
        <v>3</v>
      </c>
      <c r="B490" s="70" t="s">
        <v>490</v>
      </c>
      <c r="C490" s="24" t="s">
        <v>95</v>
      </c>
      <c r="D490" s="25" t="n">
        <v>2193</v>
      </c>
      <c r="E490" s="61" t="s">
        <v>60</v>
      </c>
      <c r="F490" s="35" t="n">
        <v>1702.8</v>
      </c>
      <c r="G490" s="27" t="n">
        <v>1.1</v>
      </c>
      <c r="H490" s="33" t="n">
        <f aca="false">ROUND(F490*G490,1)</f>
        <v>1873.1</v>
      </c>
      <c r="I490" s="29" t="n">
        <v>156092</v>
      </c>
    </row>
    <row r="491" customFormat="false" ht="18" hidden="false" customHeight="false" outlineLevel="0" collapsed="false">
      <c r="A491" s="22" t="n">
        <f aca="false">A490+1</f>
        <v>4</v>
      </c>
      <c r="B491" s="23" t="s">
        <v>491</v>
      </c>
      <c r="C491" s="24" t="s">
        <v>22</v>
      </c>
      <c r="D491" s="25" t="n">
        <v>2376</v>
      </c>
      <c r="E491" s="61" t="s">
        <v>60</v>
      </c>
      <c r="F491" s="32" t="n">
        <v>1702.8</v>
      </c>
      <c r="G491" s="27" t="n">
        <v>1.1</v>
      </c>
      <c r="H491" s="33" t="n">
        <f aca="false">ROUND(F491*G491,1)</f>
        <v>1873.1</v>
      </c>
      <c r="I491" s="29" t="n">
        <v>156092</v>
      </c>
    </row>
    <row r="492" customFormat="false" ht="18" hidden="false" customHeight="false" outlineLevel="0" collapsed="false">
      <c r="A492" s="22" t="n">
        <f aca="false">A491+1</f>
        <v>5</v>
      </c>
      <c r="B492" s="70" t="s">
        <v>492</v>
      </c>
      <c r="C492" s="24" t="s">
        <v>95</v>
      </c>
      <c r="D492" s="25" t="n">
        <v>5465</v>
      </c>
      <c r="E492" s="61" t="s">
        <v>60</v>
      </c>
      <c r="F492" s="35" t="n">
        <v>1702.8</v>
      </c>
      <c r="G492" s="27" t="n">
        <v>1.2</v>
      </c>
      <c r="H492" s="33" t="n">
        <f aca="false">ROUND(F492*G492,1)</f>
        <v>2043.4</v>
      </c>
      <c r="I492" s="29" t="n">
        <v>170283</v>
      </c>
    </row>
    <row r="493" customFormat="false" ht="15.6" hidden="false" customHeight="false" outlineLevel="0" collapsed="false">
      <c r="A493" s="1" t="n">
        <f aca="false">A492+A486+A484+A456+A41</f>
        <v>476</v>
      </c>
    </row>
  </sheetData>
  <mergeCells count="22">
    <mergeCell ref="F1:G1"/>
    <mergeCell ref="F2:I2"/>
    <mergeCell ref="C4:D4"/>
    <mergeCell ref="F4:H4"/>
    <mergeCell ref="C5:D5"/>
    <mergeCell ref="F5:I5"/>
    <mergeCell ref="B6:F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12:H12"/>
    <mergeCell ref="A42:H42"/>
    <mergeCell ref="B457:H457"/>
    <mergeCell ref="B485:H485"/>
    <mergeCell ref="B487:H487"/>
  </mergeCells>
  <printOptions headings="false" gridLines="false" gridLinesSet="true" horizontalCentered="false" verticalCentered="false"/>
  <pageMargins left="1.06319444444444" right="0.196527777777778" top="0.39375" bottom="0.393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5" man="true" max="16383" min="0"/>
    <brk id="89" man="true" max="16383" min="0"/>
    <brk id="133" man="true" max="16383" min="0"/>
    <brk id="175" man="true" max="16383" min="0"/>
    <brk id="222" man="true" max="16383" min="0"/>
    <brk id="346" man="true" max="16383" min="0"/>
    <brk id="389" man="true" max="16383" min="0"/>
    <brk id="4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3:32:53Z</dcterms:created>
  <dc:creator>Plan-Kireeva</dc:creator>
  <dc:description/>
  <dc:language>en-US</dc:language>
  <cp:lastModifiedBy>Plan-Bolshakova</cp:lastModifiedBy>
  <cp:lastPrinted>2020-03-31T07:08:26Z</cp:lastPrinted>
  <dcterms:modified xsi:type="dcterms:W3CDTF">2020-03-31T07:08:33Z</dcterms:modified>
  <cp:revision>0</cp:revision>
  <dc:subject/>
  <dc:title/>
</cp:coreProperties>
</file>