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Titles" vbProcedure="false">'Приложение 6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6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1г. №8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f aca="false">1449-17</f>
        <v>1432</v>
      </c>
      <c r="E15" s="16"/>
      <c r="F15" s="16"/>
      <c r="G15" s="16" t="n">
        <f aca="false">54+6+4+17</f>
        <v>81</v>
      </c>
      <c r="H15" s="16"/>
      <c r="I15" s="16" t="n">
        <f aca="false">54+6+4+17</f>
        <v>81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30" hidden="false" customHeight="fals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30" hidden="false" customHeight="fals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101</v>
      </c>
      <c r="D26" s="16"/>
      <c r="E26" s="16"/>
      <c r="F26" s="16"/>
      <c r="G26" s="16" t="n">
        <v>17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v>1655</v>
      </c>
      <c r="E28" s="16" t="n">
        <v>92</v>
      </c>
      <c r="F28" s="16"/>
      <c r="G28" s="16" t="n">
        <f aca="false">54-6</f>
        <v>48</v>
      </c>
      <c r="H28" s="16"/>
      <c r="I28" s="16" t="n">
        <f aca="false">54-6</f>
        <v>48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+42</f>
        <v>477</v>
      </c>
      <c r="E31" s="16"/>
      <c r="F31" s="16" t="n">
        <f aca="false">420-20+22+42</f>
        <v>464</v>
      </c>
      <c r="G31" s="16" t="n">
        <f aca="false">1600+108-35-42</f>
        <v>1631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6" t="n">
        <v>27</v>
      </c>
      <c r="J33" s="16" t="n">
        <v>900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92</v>
      </c>
      <c r="D34" s="16" t="n">
        <f aca="false">1050+30+50</f>
        <v>1130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173</v>
      </c>
      <c r="D35" s="16" t="n">
        <f aca="false">602-50</f>
        <v>552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217</v>
      </c>
      <c r="D39" s="16" t="n">
        <f aca="false">1030+160</f>
        <v>119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6" t="n">
        <f aca="false">1143+90+52</f>
        <v>1285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30" hidden="false" customHeight="fals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48</v>
      </c>
      <c r="D52" s="16"/>
      <c r="E52" s="16"/>
      <c r="F52" s="16"/>
      <c r="G52" s="16" t="n">
        <f aca="false">H52</f>
        <v>48</v>
      </c>
      <c r="H52" s="16" t="n">
        <f aca="false">40+8</f>
        <v>48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5" hidden="false" customHeight="false" outlineLevel="0" collapsed="false">
      <c r="A56" s="8"/>
      <c r="B56" s="20" t="s">
        <v>64</v>
      </c>
      <c r="C56" s="21" t="n">
        <f aca="false">SUM(C8:C55)</f>
        <v>57577</v>
      </c>
      <c r="D56" s="21" t="n">
        <f aca="false">SUM(D8:D55)</f>
        <v>31895</v>
      </c>
      <c r="E56" s="21" t="n">
        <f aca="false">SUM(E8:E55)</f>
        <v>322</v>
      </c>
      <c r="F56" s="21" t="n">
        <f aca="false">SUM(F8:F55)</f>
        <v>5064</v>
      </c>
      <c r="G56" s="21" t="n">
        <f aca="false">SUM(G8:G55)</f>
        <v>19268</v>
      </c>
      <c r="H56" s="21" t="n">
        <f aca="false">SUM(H8:H55)</f>
        <v>1128</v>
      </c>
      <c r="I56" s="21" t="n">
        <f aca="false">SUM(I8:I55)</f>
        <v>1581</v>
      </c>
      <c r="J56" s="21" t="n">
        <f aca="false">SUM(J8:J55)</f>
        <v>6414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" hidden="false" customHeight="false" outlineLevel="0" collapsed="false">
      <c r="A57" s="8"/>
      <c r="B57" s="18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</row>
    <row r="58" customFormat="false" ht="17.1" hidden="false" customHeight="true" outlineLevel="0" collapsed="false">
      <c r="A58" s="22"/>
      <c r="B58" s="23" t="s">
        <v>66</v>
      </c>
      <c r="C58" s="21" t="n">
        <f aca="false">C56+C57</f>
        <v>59797</v>
      </c>
      <c r="D58" s="21" t="n">
        <f aca="false">D56+D57</f>
        <v>34115</v>
      </c>
      <c r="E58" s="21" t="n">
        <f aca="false">E56+E57</f>
        <v>322</v>
      </c>
      <c r="F58" s="21" t="n">
        <f aca="false">F56+F57</f>
        <v>5414</v>
      </c>
      <c r="G58" s="21" t="n">
        <f aca="false">G56+G57</f>
        <v>19268</v>
      </c>
      <c r="H58" s="21" t="n">
        <f aca="false">H56+H57</f>
        <v>1128</v>
      </c>
      <c r="I58" s="21" t="n">
        <f aca="false">I56+I57</f>
        <v>1581</v>
      </c>
      <c r="J58" s="21" t="n">
        <f aca="false">J56+J57</f>
        <v>6414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3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2"/>
      <c r="B60" s="23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4" t="n">
        <v>0.061074</v>
      </c>
      <c r="D62" s="16"/>
      <c r="E62" s="16"/>
      <c r="F62" s="24" t="n">
        <v>0.006935</v>
      </c>
      <c r="G62" s="16" t="n">
        <f aca="false">F58+I58</f>
        <v>6995</v>
      </c>
      <c r="H62" s="2"/>
      <c r="I62" s="2"/>
      <c r="J62" s="2"/>
      <c r="K62" s="25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205.03859</v>
      </c>
      <c r="H63" s="2"/>
      <c r="I63" s="2"/>
      <c r="J63" s="2"/>
    </row>
    <row r="64" customFormat="false" ht="15" hidden="false" customHeight="true" outlineLevel="0" collapsed="false">
      <c r="B64" s="26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205.03859</v>
      </c>
      <c r="G64" s="2"/>
      <c r="H64" s="2"/>
      <c r="I64" s="2"/>
      <c r="J64" s="2"/>
    </row>
    <row r="65" s="29" customFormat="true" ht="15" hidden="false" customHeight="false" outlineLevel="0" collapsed="false">
      <c r="A65" s="1"/>
      <c r="B65" s="27" t="s">
        <v>72</v>
      </c>
      <c r="C65" s="28"/>
      <c r="D65" s="16"/>
      <c r="E65" s="16"/>
      <c r="F65" s="24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29" customFormat="true" ht="15" hidden="false" customHeight="false" outlineLevel="0" collapsed="false">
      <c r="A66" s="1"/>
      <c r="B66" s="18" t="s">
        <v>69</v>
      </c>
      <c r="C66" s="24" t="n">
        <v>0.002181</v>
      </c>
      <c r="D66" s="16"/>
      <c r="E66" s="16"/>
      <c r="F66" s="24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29" customFormat="true" ht="15" hidden="false" customHeight="false" outlineLevel="0" collapsed="false">
      <c r="A67" s="1"/>
      <c r="B67" s="18" t="s">
        <v>70</v>
      </c>
      <c r="C67" s="30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236111111111111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7-14T13:47:52Z</cp:lastPrinted>
  <dcterms:modified xsi:type="dcterms:W3CDTF">2021-07-14T13:47:58Z</dcterms:modified>
  <cp:revision>0</cp:revision>
  <dc:subject/>
  <dc:title/>
</cp:coreProperties>
</file>