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Titles" vbProcedure="false">'Приложение 6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№ 6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7.2021г. №10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1 год</t>
  </si>
  <si>
    <t xml:space="preserve">№ п/п</t>
  </si>
  <si>
    <t xml:space="preserve">Наименование медицинской организации</t>
  </si>
  <si>
    <t xml:space="preserve">за счет средств обязательного медицинского страхования</t>
  </si>
  <si>
    <t xml:space="preserve">за счет средств бюджета области</t>
  </si>
  <si>
    <t xml:space="preserve">ВСЕГО количество случаев лечения</t>
  </si>
  <si>
    <t xml:space="preserve">в том числе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Стационар дневного пребывания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ак.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ТОГБУЗ "Городская клиническая больница имени Архиепископа Луки г.Тамбова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4 г.Тамбова"</t>
  </si>
  <si>
    <t xml:space="preserve">ТОГБУЗ "Городская поликлиника №5 г.Тамбова"</t>
  </si>
  <si>
    <t xml:space="preserve">ТОГБУЗ "Городская детская поликлиника имени. В.Коваля г.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ЧУЗ "РЖД-Медицина"  г.Мичуринск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"/>
    <numFmt numFmtId="167" formatCode="0.00000"/>
    <numFmt numFmtId="168" formatCode="#,##0.0000000"/>
    <numFmt numFmtId="169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 2 2" xfId="74"/>
    <cellStyle name="Обычный 3" xfId="75"/>
    <cellStyle name="Обычный 4" xfId="76"/>
    <cellStyle name="Обычный 5" xfId="77"/>
    <cellStyle name="Плохой" xfId="78"/>
    <cellStyle name="Пояснение" xfId="79"/>
    <cellStyle name="Примечание" xfId="80"/>
    <cellStyle name="Связанная ячейка" xfId="81"/>
    <cellStyle name="Текст предупреждения" xfId="82"/>
    <cellStyle name="Хороший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7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D42" activeCellId="0" sqref="D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0.1"/>
    <col collapsed="false" customWidth="true" hidden="false" outlineLevel="0" max="3" min="3" style="3" width="11.87"/>
    <col collapsed="false" customWidth="true" hidden="false" outlineLevel="0" max="4" min="4" style="3" width="10.66"/>
    <col collapsed="false" customWidth="true" hidden="false" outlineLevel="0" max="5" min="5" style="3" width="6.43"/>
    <col collapsed="false" customWidth="true" hidden="false" outlineLevel="0" max="6" min="6" style="3" width="8.55"/>
    <col collapsed="false" customWidth="true" hidden="false" outlineLevel="0" max="7" min="7" style="3" width="9.43"/>
    <col collapsed="false" customWidth="true" hidden="false" outlineLevel="0" max="8" min="8" style="3" width="6.87"/>
    <col collapsed="false" customWidth="true" hidden="false" outlineLevel="0" max="9" min="9" style="3" width="8.99"/>
    <col collapsed="false" customWidth="true" hidden="false" outlineLevel="0" max="10" min="10" style="3" width="9.33"/>
    <col collapsed="false" customWidth="false" hidden="true" outlineLevel="0" max="11" min="11" style="1" width="9.1"/>
    <col collapsed="false" customWidth="true" hidden="true" outlineLevel="0" max="12" min="12" style="1" width="10.87"/>
    <col collapsed="false" customWidth="true" hidden="true" outlineLevel="0" max="13" min="13" style="1" width="9.43"/>
    <col collapsed="false" customWidth="false" hidden="false" outlineLevel="0" max="257" min="14" style="2" width="9.1"/>
  </cols>
  <sheetData>
    <row r="1" customFormat="false" ht="15" hidden="false" customHeight="true" outlineLevel="0" collapsed="false">
      <c r="F1" s="4" t="s">
        <v>0</v>
      </c>
      <c r="G1" s="4"/>
      <c r="H1" s="4"/>
      <c r="I1" s="4"/>
      <c r="J1" s="5"/>
    </row>
    <row r="2" customFormat="false" ht="57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2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 t="s">
        <v>6</v>
      </c>
      <c r="L4" s="9"/>
      <c r="M4" s="9"/>
    </row>
    <row r="5" customFormat="false" ht="15" hidden="false" customHeight="true" outlineLevel="0" collapsed="false">
      <c r="A5" s="7"/>
      <c r="B5" s="8"/>
      <c r="C5" s="10" t="s">
        <v>7</v>
      </c>
      <c r="D5" s="10" t="s">
        <v>8</v>
      </c>
      <c r="E5" s="10"/>
      <c r="F5" s="10"/>
      <c r="G5" s="10"/>
      <c r="H5" s="10"/>
      <c r="I5" s="10"/>
      <c r="J5" s="10"/>
      <c r="K5" s="11" t="s">
        <v>9</v>
      </c>
      <c r="L5" s="12" t="s">
        <v>8</v>
      </c>
      <c r="M5" s="12"/>
    </row>
    <row r="6" customFormat="false" ht="15" hidden="false" customHeight="true" outlineLevel="0" collapsed="false">
      <c r="A6" s="7"/>
      <c r="B6" s="8"/>
      <c r="C6" s="10"/>
      <c r="D6" s="13" t="s">
        <v>10</v>
      </c>
      <c r="E6" s="10" t="s">
        <v>11</v>
      </c>
      <c r="F6" s="10" t="s">
        <v>12</v>
      </c>
      <c r="G6" s="13" t="s">
        <v>13</v>
      </c>
      <c r="H6" s="10" t="s">
        <v>11</v>
      </c>
      <c r="I6" s="10" t="s">
        <v>12</v>
      </c>
      <c r="J6" s="13" t="s">
        <v>14</v>
      </c>
      <c r="K6" s="11"/>
      <c r="L6" s="12"/>
      <c r="M6" s="12"/>
    </row>
    <row r="7" s="1" customFormat="true" ht="35.25" hidden="false" customHeight="true" outlineLevel="0" collapsed="false">
      <c r="A7" s="7"/>
      <c r="B7" s="8"/>
      <c r="C7" s="10"/>
      <c r="D7" s="13"/>
      <c r="E7" s="10"/>
      <c r="F7" s="10"/>
      <c r="G7" s="13"/>
      <c r="H7" s="10"/>
      <c r="I7" s="10"/>
      <c r="J7" s="13"/>
      <c r="K7" s="11"/>
      <c r="L7" s="14" t="s">
        <v>15</v>
      </c>
      <c r="M7" s="14" t="s">
        <v>13</v>
      </c>
    </row>
    <row r="8" customFormat="false" ht="15" hidden="false" customHeight="false" outlineLevel="0" collapsed="false">
      <c r="A8" s="8" t="n">
        <v>1</v>
      </c>
      <c r="B8" s="15" t="s">
        <v>16</v>
      </c>
      <c r="C8" s="16" t="n">
        <f aca="false">D8+G8+J8</f>
        <v>430</v>
      </c>
      <c r="D8" s="16" t="n">
        <v>331</v>
      </c>
      <c r="E8" s="16"/>
      <c r="F8" s="16"/>
      <c r="G8" s="16"/>
      <c r="H8" s="16"/>
      <c r="I8" s="16"/>
      <c r="J8" s="16" t="n">
        <v>99</v>
      </c>
      <c r="K8" s="8"/>
      <c r="L8" s="8"/>
      <c r="M8" s="8"/>
    </row>
    <row r="9" customFormat="false" ht="15" hidden="false" customHeight="false" outlineLevel="0" collapsed="false">
      <c r="A9" s="8" t="n">
        <f aca="false">A8+1</f>
        <v>2</v>
      </c>
      <c r="B9" s="15" t="s">
        <v>17</v>
      </c>
      <c r="C9" s="16" t="n">
        <f aca="false">D9+G9+J9</f>
        <v>1146</v>
      </c>
      <c r="D9" s="16" t="n">
        <v>952</v>
      </c>
      <c r="E9" s="16"/>
      <c r="F9" s="16"/>
      <c r="G9" s="16"/>
      <c r="H9" s="16"/>
      <c r="I9" s="16"/>
      <c r="J9" s="16" t="n">
        <v>194</v>
      </c>
      <c r="K9" s="8"/>
      <c r="L9" s="8"/>
      <c r="M9" s="8"/>
    </row>
    <row r="10" customFormat="false" ht="15" hidden="false" customHeight="false" outlineLevel="0" collapsed="false">
      <c r="A10" s="8" t="n">
        <f aca="false">A9+1</f>
        <v>3</v>
      </c>
      <c r="B10" s="15" t="s">
        <v>18</v>
      </c>
      <c r="C10" s="16" t="n">
        <f aca="false">D10+G10+J10</f>
        <v>661</v>
      </c>
      <c r="D10" s="16" t="n">
        <v>529</v>
      </c>
      <c r="E10" s="16"/>
      <c r="F10" s="16"/>
      <c r="G10" s="16"/>
      <c r="H10" s="16"/>
      <c r="I10" s="16"/>
      <c r="J10" s="16" t="n">
        <v>132</v>
      </c>
      <c r="K10" s="8"/>
      <c r="L10" s="8"/>
      <c r="M10" s="8"/>
    </row>
    <row r="11" customFormat="false" ht="15" hidden="false" customHeight="false" outlineLevel="0" collapsed="false">
      <c r="A11" s="8" t="n">
        <f aca="false">A10+1</f>
        <v>4</v>
      </c>
      <c r="B11" s="15" t="s">
        <v>19</v>
      </c>
      <c r="C11" s="16" t="n">
        <f aca="false">D11+G11+J11</f>
        <v>426</v>
      </c>
      <c r="D11" s="16" t="n">
        <v>117</v>
      </c>
      <c r="E11" s="16"/>
      <c r="F11" s="16"/>
      <c r="G11" s="16" t="n">
        <v>149</v>
      </c>
      <c r="H11" s="16"/>
      <c r="I11" s="16"/>
      <c r="J11" s="16" t="n">
        <v>160</v>
      </c>
      <c r="K11" s="8"/>
      <c r="L11" s="8"/>
      <c r="M11" s="8"/>
    </row>
    <row r="12" customFormat="false" ht="15" hidden="false" customHeight="false" outlineLevel="0" collapsed="false">
      <c r="A12" s="8" t="n">
        <f aca="false">A11+1</f>
        <v>5</v>
      </c>
      <c r="B12" s="15" t="s">
        <v>20</v>
      </c>
      <c r="C12" s="16" t="n">
        <f aca="false">D12+G12+J12</f>
        <v>1600</v>
      </c>
      <c r="D12" s="16" t="n">
        <v>1200</v>
      </c>
      <c r="E12" s="16"/>
      <c r="F12" s="16"/>
      <c r="G12" s="16"/>
      <c r="H12" s="16"/>
      <c r="I12" s="16"/>
      <c r="J12" s="16" t="n">
        <v>400</v>
      </c>
      <c r="K12" s="8"/>
      <c r="L12" s="8"/>
      <c r="M12" s="8"/>
    </row>
    <row r="13" customFormat="false" ht="15" hidden="false" customHeight="false" outlineLevel="0" collapsed="false">
      <c r="A13" s="8" t="n">
        <f aca="false">A12+1</f>
        <v>6</v>
      </c>
      <c r="B13" s="15" t="s">
        <v>21</v>
      </c>
      <c r="C13" s="16" t="n">
        <f aca="false">D13+G13+J13</f>
        <v>1306</v>
      </c>
      <c r="D13" s="16" t="n">
        <v>973</v>
      </c>
      <c r="E13" s="16"/>
      <c r="F13" s="16"/>
      <c r="G13" s="16"/>
      <c r="H13" s="16"/>
      <c r="I13" s="16"/>
      <c r="J13" s="16" t="n">
        <v>333</v>
      </c>
      <c r="K13" s="8"/>
      <c r="L13" s="8"/>
      <c r="M13" s="8"/>
    </row>
    <row r="14" customFormat="false" ht="15" hidden="false" customHeight="false" outlineLevel="0" collapsed="false">
      <c r="A14" s="8" t="n">
        <f aca="false">A13+1</f>
        <v>7</v>
      </c>
      <c r="B14" s="15" t="s">
        <v>22</v>
      </c>
      <c r="C14" s="16" t="n">
        <f aca="false">D14+G14+J14</f>
        <v>891</v>
      </c>
      <c r="D14" s="16" t="n">
        <v>824</v>
      </c>
      <c r="E14" s="16"/>
      <c r="F14" s="16"/>
      <c r="G14" s="16"/>
      <c r="H14" s="16"/>
      <c r="I14" s="16"/>
      <c r="J14" s="16" t="n">
        <f aca="false">65+2</f>
        <v>67</v>
      </c>
      <c r="K14" s="8"/>
      <c r="L14" s="8"/>
      <c r="M14" s="8"/>
    </row>
    <row r="15" customFormat="false" ht="15" hidden="false" customHeight="false" outlineLevel="0" collapsed="false">
      <c r="A15" s="8" t="n">
        <f aca="false">A14+1</f>
        <v>8</v>
      </c>
      <c r="B15" s="15" t="s">
        <v>23</v>
      </c>
      <c r="C15" s="16" t="n">
        <f aca="false">D15+G15+J15</f>
        <v>1745</v>
      </c>
      <c r="D15" s="17" t="n">
        <f aca="false">1449-17-154</f>
        <v>1278</v>
      </c>
      <c r="E15" s="16"/>
      <c r="F15" s="16"/>
      <c r="G15" s="17" t="n">
        <f aca="false">54+6+4+17+154</f>
        <v>235</v>
      </c>
      <c r="H15" s="16"/>
      <c r="I15" s="17" t="n">
        <f aca="false">54+6+4+17+154</f>
        <v>235</v>
      </c>
      <c r="J15" s="16" t="n">
        <f aca="false">236-4</f>
        <v>232</v>
      </c>
      <c r="K15" s="8" t="n">
        <f aca="false">L15+M15</f>
        <v>157</v>
      </c>
      <c r="L15" s="8" t="n">
        <v>157</v>
      </c>
      <c r="M15" s="8"/>
    </row>
    <row r="16" customFormat="false" ht="30" hidden="false" customHeight="false" outlineLevel="0" collapsed="false">
      <c r="A16" s="8" t="n">
        <f aca="false">A15+1</f>
        <v>9</v>
      </c>
      <c r="B16" s="15" t="s">
        <v>24</v>
      </c>
      <c r="C16" s="16" t="n">
        <f aca="false">D16+G16+J16</f>
        <v>491</v>
      </c>
      <c r="D16" s="16" t="n">
        <v>431</v>
      </c>
      <c r="E16" s="16"/>
      <c r="F16" s="16"/>
      <c r="G16" s="16"/>
      <c r="H16" s="16"/>
      <c r="I16" s="16"/>
      <c r="J16" s="16" t="n">
        <v>60</v>
      </c>
      <c r="K16" s="8"/>
      <c r="L16" s="8"/>
      <c r="M16" s="8"/>
    </row>
    <row r="17" customFormat="false" ht="30" hidden="false" customHeight="false" outlineLevel="0" collapsed="false">
      <c r="A17" s="8" t="n">
        <f aca="false">A16+1</f>
        <v>10</v>
      </c>
      <c r="B17" s="15" t="s">
        <v>25</v>
      </c>
      <c r="C17" s="16" t="n">
        <f aca="false">D17+G17+J17</f>
        <v>839</v>
      </c>
      <c r="D17" s="16" t="n">
        <v>707</v>
      </c>
      <c r="E17" s="16"/>
      <c r="F17" s="16"/>
      <c r="G17" s="16"/>
      <c r="H17" s="16"/>
      <c r="I17" s="16"/>
      <c r="J17" s="16" t="n">
        <v>132</v>
      </c>
      <c r="K17" s="8"/>
      <c r="L17" s="8"/>
      <c r="M17" s="8"/>
    </row>
    <row r="18" customFormat="false" ht="15" hidden="false" customHeight="false" outlineLevel="0" collapsed="false">
      <c r="A18" s="8" t="n">
        <f aca="false">A17+1</f>
        <v>11</v>
      </c>
      <c r="B18" s="15" t="s">
        <v>26</v>
      </c>
      <c r="C18" s="16" t="n">
        <f aca="false">D18+G18+J18</f>
        <v>1061</v>
      </c>
      <c r="D18" s="16" t="n">
        <v>937</v>
      </c>
      <c r="E18" s="16"/>
      <c r="F18" s="16"/>
      <c r="G18" s="16"/>
      <c r="H18" s="16"/>
      <c r="I18" s="16"/>
      <c r="J18" s="16" t="n">
        <v>124</v>
      </c>
      <c r="K18" s="8"/>
      <c r="L18" s="8"/>
      <c r="M18" s="8"/>
    </row>
    <row r="19" customFormat="false" ht="15" hidden="false" customHeight="false" outlineLevel="0" collapsed="false">
      <c r="A19" s="8" t="n">
        <f aca="false">A18+1</f>
        <v>12</v>
      </c>
      <c r="B19" s="15" t="s">
        <v>27</v>
      </c>
      <c r="C19" s="16" t="n">
        <f aca="false">D19+G19+J19</f>
        <v>762</v>
      </c>
      <c r="D19" s="16" t="n">
        <v>498</v>
      </c>
      <c r="E19" s="16"/>
      <c r="F19" s="16"/>
      <c r="G19" s="16" t="n">
        <v>132</v>
      </c>
      <c r="H19" s="16"/>
      <c r="I19" s="16"/>
      <c r="J19" s="16" t="n">
        <v>132</v>
      </c>
      <c r="K19" s="8"/>
      <c r="L19" s="8"/>
      <c r="M19" s="8"/>
    </row>
    <row r="20" customFormat="false" ht="15" hidden="false" customHeight="false" outlineLevel="0" collapsed="false">
      <c r="A20" s="8" t="n">
        <f aca="false">A19+1</f>
        <v>13</v>
      </c>
      <c r="B20" s="15" t="s">
        <v>28</v>
      </c>
      <c r="C20" s="16" t="n">
        <f aca="false">D20+G20+J20</f>
        <v>613</v>
      </c>
      <c r="D20" s="16" t="n">
        <v>524</v>
      </c>
      <c r="E20" s="16"/>
      <c r="F20" s="16"/>
      <c r="G20" s="16"/>
      <c r="H20" s="16"/>
      <c r="I20" s="16"/>
      <c r="J20" s="16" t="n">
        <v>89</v>
      </c>
      <c r="K20" s="8"/>
      <c r="L20" s="8"/>
      <c r="M20" s="8"/>
    </row>
    <row r="21" customFormat="false" ht="15" hidden="false" customHeight="false" outlineLevel="0" collapsed="false">
      <c r="A21" s="8" t="n">
        <f aca="false">A20+1</f>
        <v>14</v>
      </c>
      <c r="B21" s="15" t="s">
        <v>29</v>
      </c>
      <c r="C21" s="16" t="n">
        <f aca="false">D21+G21+J21</f>
        <v>2814</v>
      </c>
      <c r="D21" s="16" t="n">
        <v>2334</v>
      </c>
      <c r="E21" s="16"/>
      <c r="F21" s="16"/>
      <c r="G21" s="16"/>
      <c r="H21" s="16"/>
      <c r="I21" s="16"/>
      <c r="J21" s="16" t="n">
        <v>480</v>
      </c>
      <c r="K21" s="8" t="n">
        <f aca="false">L21+M21</f>
        <v>157</v>
      </c>
      <c r="L21" s="8" t="n">
        <v>157</v>
      </c>
      <c r="M21" s="8"/>
    </row>
    <row r="22" customFormat="false" ht="15" hidden="false" customHeight="false" outlineLevel="0" collapsed="false">
      <c r="A22" s="8" t="n">
        <f aca="false">A21+1</f>
        <v>15</v>
      </c>
      <c r="B22" s="15" t="s">
        <v>30</v>
      </c>
      <c r="C22" s="16" t="n">
        <f aca="false">D22+G22+J22</f>
        <v>557</v>
      </c>
      <c r="D22" s="16" t="n">
        <v>451</v>
      </c>
      <c r="E22" s="16"/>
      <c r="F22" s="16"/>
      <c r="G22" s="16"/>
      <c r="H22" s="16"/>
      <c r="I22" s="16"/>
      <c r="J22" s="16" t="n">
        <v>106</v>
      </c>
      <c r="K22" s="8"/>
      <c r="L22" s="8"/>
      <c r="M22" s="8"/>
    </row>
    <row r="23" customFormat="false" ht="15" hidden="false" customHeight="false" outlineLevel="0" collapsed="false">
      <c r="A23" s="8" t="n">
        <f aca="false">A22+1</f>
        <v>16</v>
      </c>
      <c r="B23" s="15" t="s">
        <v>31</v>
      </c>
      <c r="C23" s="16" t="n">
        <f aca="false">D23+G23+J23</f>
        <v>540</v>
      </c>
      <c r="D23" s="16" t="n">
        <f aca="false">468+3</f>
        <v>471</v>
      </c>
      <c r="E23" s="16"/>
      <c r="F23" s="16"/>
      <c r="G23" s="16"/>
      <c r="H23" s="16"/>
      <c r="I23" s="16"/>
      <c r="J23" s="16" t="n">
        <v>69</v>
      </c>
      <c r="K23" s="8"/>
      <c r="L23" s="8"/>
      <c r="M23" s="8"/>
    </row>
    <row r="24" customFormat="false" ht="15" hidden="false" customHeight="false" outlineLevel="0" collapsed="false">
      <c r="A24" s="8" t="n">
        <f aca="false">A23+1</f>
        <v>17</v>
      </c>
      <c r="B24" s="15" t="s">
        <v>32</v>
      </c>
      <c r="C24" s="16" t="n">
        <f aca="false">D24+G24+J24</f>
        <v>895</v>
      </c>
      <c r="D24" s="16" t="n">
        <v>715</v>
      </c>
      <c r="E24" s="16"/>
      <c r="F24" s="16"/>
      <c r="G24" s="16"/>
      <c r="H24" s="16"/>
      <c r="I24" s="16"/>
      <c r="J24" s="16" t="n">
        <v>180</v>
      </c>
      <c r="K24" s="8"/>
      <c r="L24" s="8"/>
      <c r="M24" s="8"/>
    </row>
    <row r="25" customFormat="false" ht="30" hidden="false" customHeight="false" outlineLevel="0" collapsed="false">
      <c r="A25" s="8" t="n">
        <f aca="false">A24+1</f>
        <v>18</v>
      </c>
      <c r="B25" s="15" t="s">
        <v>33</v>
      </c>
      <c r="C25" s="16" t="n">
        <f aca="false">D25+G25+J25</f>
        <v>461</v>
      </c>
      <c r="D25" s="16" t="n">
        <v>329</v>
      </c>
      <c r="E25" s="16"/>
      <c r="F25" s="16"/>
      <c r="G25" s="16"/>
      <c r="H25" s="16"/>
      <c r="I25" s="16"/>
      <c r="J25" s="16" t="n">
        <v>132</v>
      </c>
      <c r="K25" s="8"/>
      <c r="L25" s="8"/>
      <c r="M25" s="8"/>
    </row>
    <row r="26" customFormat="false" ht="15" hidden="false" customHeight="false" outlineLevel="0" collapsed="false">
      <c r="A26" s="8" t="n">
        <f aca="false">A25+1</f>
        <v>19</v>
      </c>
      <c r="B26" s="15" t="s">
        <v>34</v>
      </c>
      <c r="C26" s="16" t="n">
        <f aca="false">D26+G26+J26</f>
        <v>2001</v>
      </c>
      <c r="D26" s="16"/>
      <c r="E26" s="16"/>
      <c r="F26" s="16"/>
      <c r="G26" s="17" t="n">
        <f aca="false">1783-100</f>
        <v>1683</v>
      </c>
      <c r="H26" s="16"/>
      <c r="I26" s="16"/>
      <c r="J26" s="16" t="n">
        <f aca="false">316+2</f>
        <v>318</v>
      </c>
      <c r="K26" s="8"/>
      <c r="L26" s="8"/>
      <c r="M26" s="8"/>
    </row>
    <row r="27" customFormat="false" ht="15" hidden="false" customHeight="false" outlineLevel="0" collapsed="false">
      <c r="A27" s="8" t="n">
        <f aca="false">A26+1</f>
        <v>20</v>
      </c>
      <c r="B27" s="15" t="s">
        <v>35</v>
      </c>
      <c r="C27" s="16" t="n">
        <f aca="false">D27+G27+J27</f>
        <v>751</v>
      </c>
      <c r="D27" s="16" t="n">
        <v>602</v>
      </c>
      <c r="E27" s="16"/>
      <c r="F27" s="16"/>
      <c r="G27" s="16"/>
      <c r="H27" s="16"/>
      <c r="I27" s="16"/>
      <c r="J27" s="16" t="n">
        <f aca="false">148+1</f>
        <v>149</v>
      </c>
      <c r="K27" s="8"/>
      <c r="L27" s="8"/>
      <c r="M27" s="8"/>
    </row>
    <row r="28" customFormat="false" ht="15" hidden="false" customHeight="false" outlineLevel="0" collapsed="false">
      <c r="A28" s="8" t="n">
        <f aca="false">A27+1</f>
        <v>21</v>
      </c>
      <c r="B28" s="15" t="s">
        <v>36</v>
      </c>
      <c r="C28" s="16" t="n">
        <f aca="false">D28+G28+J28</f>
        <v>1951</v>
      </c>
      <c r="D28" s="16" t="n">
        <v>1655</v>
      </c>
      <c r="E28" s="16" t="n">
        <v>92</v>
      </c>
      <c r="F28" s="16"/>
      <c r="G28" s="16" t="n">
        <f aca="false">54-6</f>
        <v>48</v>
      </c>
      <c r="H28" s="16"/>
      <c r="I28" s="16" t="n">
        <f aca="false">54-6</f>
        <v>48</v>
      </c>
      <c r="J28" s="16" t="n">
        <v>248</v>
      </c>
      <c r="K28" s="8"/>
      <c r="L28" s="8"/>
      <c r="M28" s="8"/>
    </row>
    <row r="29" customFormat="false" ht="15" hidden="false" customHeight="false" outlineLevel="0" collapsed="false">
      <c r="A29" s="8" t="n">
        <f aca="false">A28+1</f>
        <v>22</v>
      </c>
      <c r="B29" s="15" t="s">
        <v>37</v>
      </c>
      <c r="C29" s="16" t="n">
        <f aca="false">D29+G29+J29</f>
        <v>210</v>
      </c>
      <c r="D29" s="16" t="n">
        <v>180</v>
      </c>
      <c r="E29" s="16"/>
      <c r="F29" s="16"/>
      <c r="G29" s="16"/>
      <c r="H29" s="16"/>
      <c r="I29" s="16"/>
      <c r="J29" s="16" t="n">
        <f aca="false">35-5</f>
        <v>30</v>
      </c>
      <c r="K29" s="8"/>
      <c r="L29" s="8"/>
      <c r="M29" s="8"/>
    </row>
    <row r="30" customFormat="false" ht="45" hidden="false" customHeight="false" outlineLevel="0" collapsed="false">
      <c r="A30" s="8" t="n">
        <f aca="false">A29+1</f>
        <v>23</v>
      </c>
      <c r="B30" s="15" t="s">
        <v>38</v>
      </c>
      <c r="C30" s="16" t="n">
        <f aca="false">D30+G30+J30</f>
        <v>1515</v>
      </c>
      <c r="D30" s="16" t="n">
        <v>1339</v>
      </c>
      <c r="E30" s="16"/>
      <c r="F30" s="16"/>
      <c r="G30" s="16"/>
      <c r="H30" s="16"/>
      <c r="I30" s="16"/>
      <c r="J30" s="16" t="n">
        <v>176</v>
      </c>
      <c r="K30" s="8"/>
      <c r="L30" s="8"/>
      <c r="M30" s="8"/>
    </row>
    <row r="31" customFormat="false" ht="45" hidden="false" customHeight="false" outlineLevel="0" collapsed="false">
      <c r="A31" s="8" t="n">
        <f aca="false">A30+1</f>
        <v>24</v>
      </c>
      <c r="B31" s="15" t="s">
        <v>39</v>
      </c>
      <c r="C31" s="16" t="n">
        <f aca="false">D31+G31+J31</f>
        <v>2408</v>
      </c>
      <c r="D31" s="16" t="n">
        <f aca="false">400+35+42</f>
        <v>477</v>
      </c>
      <c r="E31" s="16"/>
      <c r="F31" s="16" t="n">
        <f aca="false">420-20+22+42</f>
        <v>464</v>
      </c>
      <c r="G31" s="16" t="n">
        <f aca="false">1600+108-35-42</f>
        <v>1631</v>
      </c>
      <c r="H31" s="16"/>
      <c r="I31" s="16" t="n">
        <f aca="false">108-22</f>
        <v>86</v>
      </c>
      <c r="J31" s="16" t="n">
        <v>300</v>
      </c>
      <c r="K31" s="8"/>
      <c r="L31" s="8"/>
      <c r="M31" s="8"/>
    </row>
    <row r="32" customFormat="false" ht="30" hidden="false" customHeight="false" outlineLevel="0" collapsed="false">
      <c r="A32" s="8" t="n">
        <f aca="false">A31+1</f>
        <v>25</v>
      </c>
      <c r="B32" s="15" t="s">
        <v>40</v>
      </c>
      <c r="C32" s="16" t="n">
        <f aca="false">D32+G32+J32</f>
        <v>456</v>
      </c>
      <c r="D32" s="16" t="n">
        <v>456</v>
      </c>
      <c r="E32" s="16"/>
      <c r="F32" s="16"/>
      <c r="G32" s="16"/>
      <c r="H32" s="16"/>
      <c r="I32" s="16"/>
      <c r="J32" s="16" t="n">
        <v>0</v>
      </c>
      <c r="K32" s="8"/>
      <c r="L32" s="8"/>
      <c r="M32" s="8"/>
    </row>
    <row r="33" customFormat="false" ht="45" hidden="false" customHeight="false" outlineLevel="0" collapsed="false">
      <c r="A33" s="8" t="n">
        <f aca="false">A32+1</f>
        <v>26</v>
      </c>
      <c r="B33" s="15" t="s">
        <v>41</v>
      </c>
      <c r="C33" s="16" t="n">
        <f aca="false">D33+G33+J33</f>
        <v>3184</v>
      </c>
      <c r="D33" s="16" t="n">
        <v>1050</v>
      </c>
      <c r="E33" s="16"/>
      <c r="F33" s="16"/>
      <c r="G33" s="17" t="n">
        <f aca="false">1080+81</f>
        <v>1161</v>
      </c>
      <c r="H33" s="16"/>
      <c r="I33" s="16" t="n">
        <v>27</v>
      </c>
      <c r="J33" s="17" t="n">
        <f aca="false">900+73</f>
        <v>973</v>
      </c>
      <c r="K33" s="8"/>
      <c r="L33" s="8"/>
      <c r="M33" s="8"/>
    </row>
    <row r="34" customFormat="false" ht="60" hidden="false" customHeight="false" outlineLevel="0" collapsed="false">
      <c r="A34" s="8" t="n">
        <f aca="false">A33+1</f>
        <v>27</v>
      </c>
      <c r="B34" s="15" t="s">
        <v>42</v>
      </c>
      <c r="C34" s="16" t="n">
        <f aca="false">D34+G34+J34</f>
        <v>1636</v>
      </c>
      <c r="D34" s="17" t="n">
        <f aca="false">1050+30+50+144</f>
        <v>1274</v>
      </c>
      <c r="E34" s="16"/>
      <c r="F34" s="16"/>
      <c r="G34" s="16" t="n">
        <v>27</v>
      </c>
      <c r="H34" s="16"/>
      <c r="I34" s="16" t="n">
        <v>27</v>
      </c>
      <c r="J34" s="16" t="n">
        <v>335</v>
      </c>
      <c r="K34" s="8"/>
      <c r="L34" s="8"/>
      <c r="M34" s="8"/>
    </row>
    <row r="35" customFormat="false" ht="45" hidden="false" customHeight="false" outlineLevel="0" collapsed="false">
      <c r="A35" s="8" t="n">
        <f aca="false">A34+1</f>
        <v>28</v>
      </c>
      <c r="B35" s="15" t="s">
        <v>43</v>
      </c>
      <c r="C35" s="16" t="n">
        <f aca="false">D35+G35+J35</f>
        <v>2005</v>
      </c>
      <c r="D35" s="17" t="n">
        <f aca="false">602-50-168</f>
        <v>384</v>
      </c>
      <c r="E35" s="16"/>
      <c r="F35" s="16"/>
      <c r="G35" s="16" t="n">
        <v>1512</v>
      </c>
      <c r="H35" s="16"/>
      <c r="I35" s="16"/>
      <c r="J35" s="16" t="n">
        <v>109</v>
      </c>
      <c r="K35" s="8"/>
      <c r="L35" s="8"/>
      <c r="M35" s="8"/>
    </row>
    <row r="36" customFormat="false" ht="30" hidden="false" customHeight="false" outlineLevel="0" collapsed="false">
      <c r="A36" s="8" t="n">
        <f aca="false">A35+1</f>
        <v>29</v>
      </c>
      <c r="B36" s="18" t="s">
        <v>44</v>
      </c>
      <c r="C36" s="16" t="n">
        <f aca="false">D36+G36+J36</f>
        <v>5240</v>
      </c>
      <c r="D36" s="16"/>
      <c r="E36" s="16"/>
      <c r="F36" s="16"/>
      <c r="G36" s="16" t="n">
        <f aca="false">4900-53</f>
        <v>4847</v>
      </c>
      <c r="H36" s="16"/>
      <c r="I36" s="16" t="n">
        <v>27</v>
      </c>
      <c r="J36" s="16" t="n">
        <v>393</v>
      </c>
      <c r="K36" s="8"/>
      <c r="L36" s="8"/>
      <c r="M36" s="8"/>
    </row>
    <row r="37" customFormat="false" ht="45" hidden="false" customHeight="false" outlineLevel="0" collapsed="false">
      <c r="A37" s="8" t="n">
        <f aca="false">A36+1</f>
        <v>30</v>
      </c>
      <c r="B37" s="15" t="s">
        <v>45</v>
      </c>
      <c r="C37" s="16" t="n">
        <f aca="false">D37+G37+J37</f>
        <v>520</v>
      </c>
      <c r="D37" s="16"/>
      <c r="E37" s="16"/>
      <c r="F37" s="16"/>
      <c r="G37" s="16" t="n">
        <f aca="false">500+20</f>
        <v>520</v>
      </c>
      <c r="H37" s="16"/>
      <c r="I37" s="16"/>
      <c r="J37" s="16" t="n">
        <v>0</v>
      </c>
      <c r="K37" s="8"/>
      <c r="L37" s="8"/>
      <c r="M37" s="8"/>
    </row>
    <row r="38" customFormat="false" ht="30" hidden="false" customHeight="false" outlineLevel="0" collapsed="false">
      <c r="A38" s="8" t="n">
        <f aca="false">A37+1</f>
        <v>31</v>
      </c>
      <c r="B38" s="15" t="s">
        <v>46</v>
      </c>
      <c r="C38" s="16" t="n">
        <f aca="false">D38+G38+J38</f>
        <v>945</v>
      </c>
      <c r="D38" s="17" t="n">
        <f aca="false">550+60</f>
        <v>610</v>
      </c>
      <c r="E38" s="16"/>
      <c r="F38" s="16"/>
      <c r="G38" s="16"/>
      <c r="H38" s="16"/>
      <c r="I38" s="16"/>
      <c r="J38" s="16" t="n">
        <v>335</v>
      </c>
      <c r="K38" s="8"/>
      <c r="L38" s="8"/>
      <c r="M38" s="8"/>
    </row>
    <row r="39" customFormat="false" ht="45" hidden="false" customHeight="false" outlineLevel="0" collapsed="false">
      <c r="A39" s="8" t="n">
        <f aca="false">A38+1</f>
        <v>32</v>
      </c>
      <c r="B39" s="15" t="s">
        <v>47</v>
      </c>
      <c r="C39" s="16" t="n">
        <f aca="false">D39+G39+J39</f>
        <v>5727</v>
      </c>
      <c r="D39" s="17" t="n">
        <f aca="false">1030+160-490</f>
        <v>700</v>
      </c>
      <c r="E39" s="16" t="n">
        <f aca="false">70+40*4</f>
        <v>230</v>
      </c>
      <c r="F39" s="16"/>
      <c r="G39" s="16" t="n">
        <f aca="false">5027</f>
        <v>5027</v>
      </c>
      <c r="H39" s="16"/>
      <c r="I39" s="16" t="n">
        <f aca="false">1143+90+52</f>
        <v>1285</v>
      </c>
      <c r="J39" s="16"/>
      <c r="K39" s="8"/>
      <c r="L39" s="8"/>
      <c r="M39" s="8"/>
    </row>
    <row r="40" customFormat="false" ht="30" hidden="false" customHeight="false" outlineLevel="0" collapsed="false">
      <c r="A40" s="8" t="n">
        <f aca="false">A39+1</f>
        <v>33</v>
      </c>
      <c r="B40" s="15" t="s">
        <v>48</v>
      </c>
      <c r="C40" s="16" t="n">
        <f aca="false">D40+G40+J40</f>
        <v>999</v>
      </c>
      <c r="D40" s="16" t="n">
        <v>350</v>
      </c>
      <c r="E40" s="16"/>
      <c r="F40" s="16"/>
      <c r="G40" s="16" t="n">
        <v>649</v>
      </c>
      <c r="H40" s="16"/>
      <c r="I40" s="16"/>
      <c r="J40" s="16"/>
      <c r="K40" s="8"/>
      <c r="L40" s="8"/>
      <c r="M40" s="8"/>
    </row>
    <row r="41" customFormat="false" ht="45" hidden="false" customHeight="false" outlineLevel="0" collapsed="false">
      <c r="A41" s="8" t="n">
        <f aca="false">A40+1</f>
        <v>34</v>
      </c>
      <c r="B41" s="15" t="s">
        <v>49</v>
      </c>
      <c r="C41" s="16" t="n">
        <f aca="false">D41+G41+J41</f>
        <v>2700</v>
      </c>
      <c r="D41" s="17" t="n">
        <f aca="false">2300+400</f>
        <v>2700</v>
      </c>
      <c r="E41" s="16"/>
      <c r="F41" s="16"/>
      <c r="G41" s="16"/>
      <c r="H41" s="16"/>
      <c r="I41" s="16"/>
      <c r="J41" s="16"/>
      <c r="K41" s="8"/>
      <c r="L41" s="8"/>
      <c r="M41" s="8"/>
    </row>
    <row r="42" customFormat="false" ht="45" hidden="false" customHeight="false" outlineLevel="0" collapsed="false">
      <c r="A42" s="8" t="n">
        <f aca="false">A41+1</f>
        <v>35</v>
      </c>
      <c r="B42" s="15" t="s">
        <v>50</v>
      </c>
      <c r="C42" s="16" t="n">
        <f aca="false">D42+G42+J42</f>
        <v>4600</v>
      </c>
      <c r="D42" s="16" t="n">
        <f aca="false">F42</f>
        <v>4600</v>
      </c>
      <c r="E42" s="16"/>
      <c r="F42" s="16" t="n">
        <f aca="false">5590-990</f>
        <v>4600</v>
      </c>
      <c r="G42" s="16"/>
      <c r="H42" s="16"/>
      <c r="I42" s="16"/>
      <c r="J42" s="16"/>
      <c r="K42" s="8"/>
      <c r="L42" s="8"/>
      <c r="M42" s="8"/>
    </row>
    <row r="43" customFormat="false" ht="45" hidden="false" customHeight="false" outlineLevel="0" collapsed="false">
      <c r="A43" s="8" t="n">
        <f aca="false">A42+1</f>
        <v>36</v>
      </c>
      <c r="B43" s="15" t="s">
        <v>51</v>
      </c>
      <c r="C43" s="16" t="n">
        <f aca="false">D43+G43+J43</f>
        <v>303</v>
      </c>
      <c r="D43" s="16" t="n">
        <v>303</v>
      </c>
      <c r="E43" s="16"/>
      <c r="F43" s="16"/>
      <c r="G43" s="16"/>
      <c r="H43" s="16"/>
      <c r="I43" s="16"/>
      <c r="J43" s="16"/>
      <c r="K43" s="1" t="n">
        <f aca="false">L43+M43</f>
        <v>64</v>
      </c>
      <c r="L43" s="8" t="n">
        <v>64</v>
      </c>
      <c r="M43" s="8"/>
    </row>
    <row r="44" customFormat="false" ht="45" hidden="false" customHeight="false" outlineLevel="0" collapsed="false">
      <c r="A44" s="8" t="n">
        <f aca="false">A43+1</f>
        <v>37</v>
      </c>
      <c r="B44" s="15" t="s">
        <v>52</v>
      </c>
      <c r="C44" s="16" t="n">
        <f aca="false">D44+G44+J44</f>
        <v>1172</v>
      </c>
      <c r="D44" s="16" t="n">
        <v>1172</v>
      </c>
      <c r="E44" s="16"/>
      <c r="F44" s="16"/>
      <c r="G44" s="16"/>
      <c r="H44" s="16"/>
      <c r="I44" s="16"/>
      <c r="J44" s="16"/>
      <c r="K44" s="8"/>
      <c r="L44" s="8"/>
      <c r="M44" s="8"/>
    </row>
    <row r="45" customFormat="false" ht="30" hidden="false" customHeight="false" outlineLevel="0" collapsed="false">
      <c r="A45" s="8" t="n">
        <f aca="false">A44+1</f>
        <v>38</v>
      </c>
      <c r="B45" s="15" t="s">
        <v>53</v>
      </c>
      <c r="C45" s="16" t="n">
        <f aca="false">D45+G45+J45</f>
        <v>583</v>
      </c>
      <c r="D45" s="16" t="n">
        <v>234</v>
      </c>
      <c r="E45" s="16"/>
      <c r="F45" s="16"/>
      <c r="G45" s="16" t="n">
        <v>349</v>
      </c>
      <c r="H45" s="16"/>
      <c r="I45" s="16"/>
      <c r="J45" s="16"/>
      <c r="K45" s="8"/>
      <c r="L45" s="8"/>
      <c r="M45" s="8"/>
    </row>
    <row r="46" customFormat="false" ht="27.6" hidden="false" customHeight="false" outlineLevel="0" collapsed="false">
      <c r="A46" s="8" t="n">
        <f aca="false">A45+1</f>
        <v>39</v>
      </c>
      <c r="B46" s="19" t="s">
        <v>54</v>
      </c>
      <c r="C46" s="16" t="n">
        <f aca="false">D46+G46+J46</f>
        <v>156</v>
      </c>
      <c r="D46" s="16"/>
      <c r="E46" s="16"/>
      <c r="F46" s="16"/>
      <c r="G46" s="16" t="n">
        <f aca="false">H46</f>
        <v>156</v>
      </c>
      <c r="H46" s="16" t="n">
        <f aca="false">39*4</f>
        <v>156</v>
      </c>
      <c r="I46" s="16"/>
      <c r="J46" s="16"/>
      <c r="K46" s="8"/>
      <c r="L46" s="8"/>
      <c r="M46" s="8"/>
    </row>
    <row r="47" customFormat="false" ht="27.6" hidden="false" customHeight="false" outlineLevel="0" collapsed="false">
      <c r="A47" s="8" t="n">
        <f aca="false">A46+1</f>
        <v>40</v>
      </c>
      <c r="B47" s="19" t="s">
        <v>55</v>
      </c>
      <c r="C47" s="16" t="n">
        <f aca="false">D47+G47+J47</f>
        <v>272</v>
      </c>
      <c r="D47" s="16"/>
      <c r="E47" s="16"/>
      <c r="F47" s="16"/>
      <c r="G47" s="16" t="n">
        <f aca="false">H47</f>
        <v>272</v>
      </c>
      <c r="H47" s="16" t="n">
        <f aca="false">70*4-8</f>
        <v>272</v>
      </c>
      <c r="I47" s="16"/>
      <c r="J47" s="16"/>
      <c r="K47" s="8"/>
      <c r="L47" s="8"/>
      <c r="M47" s="8"/>
    </row>
    <row r="48" customFormat="false" ht="13.8" hidden="false" customHeight="false" outlineLevel="0" collapsed="false">
      <c r="A48" s="8" t="n">
        <f aca="false">A47+1</f>
        <v>41</v>
      </c>
      <c r="B48" s="19" t="s">
        <v>56</v>
      </c>
      <c r="C48" s="16" t="n">
        <f aca="false">D48+G48+J48</f>
        <v>316</v>
      </c>
      <c r="D48" s="16"/>
      <c r="E48" s="16"/>
      <c r="F48" s="16"/>
      <c r="G48" s="16" t="n">
        <f aca="false">H48</f>
        <v>316</v>
      </c>
      <c r="H48" s="16" t="n">
        <f aca="false">79*4</f>
        <v>316</v>
      </c>
      <c r="I48" s="16"/>
      <c r="J48" s="16"/>
      <c r="K48" s="8"/>
      <c r="L48" s="8"/>
      <c r="M48" s="8"/>
    </row>
    <row r="49" customFormat="false" ht="13.8" hidden="false" customHeight="false" outlineLevel="0" collapsed="false">
      <c r="A49" s="8" t="n">
        <f aca="false">A48+1</f>
        <v>42</v>
      </c>
      <c r="B49" s="19" t="s">
        <v>57</v>
      </c>
      <c r="C49" s="16" t="n">
        <f aca="false">D49+G49+J49</f>
        <v>184</v>
      </c>
      <c r="D49" s="16"/>
      <c r="E49" s="16"/>
      <c r="F49" s="16"/>
      <c r="G49" s="16" t="n">
        <f aca="false">H49</f>
        <v>184</v>
      </c>
      <c r="H49" s="16" t="n">
        <f aca="false">46*4</f>
        <v>184</v>
      </c>
      <c r="I49" s="16"/>
      <c r="J49" s="16"/>
      <c r="K49" s="8"/>
      <c r="L49" s="8"/>
      <c r="M49" s="8"/>
    </row>
    <row r="50" customFormat="false" ht="13.8" hidden="false" customHeight="false" outlineLevel="0" collapsed="false">
      <c r="A50" s="8" t="n">
        <f aca="false">A49+1</f>
        <v>43</v>
      </c>
      <c r="B50" s="19" t="s">
        <v>58</v>
      </c>
      <c r="C50" s="16" t="n">
        <f aca="false">D50+G50+J50</f>
        <v>148</v>
      </c>
      <c r="D50" s="16"/>
      <c r="E50" s="16"/>
      <c r="F50" s="16"/>
      <c r="G50" s="16" t="n">
        <f aca="false">H50</f>
        <v>148</v>
      </c>
      <c r="H50" s="16" t="n">
        <f aca="false">37*4</f>
        <v>148</v>
      </c>
      <c r="I50" s="16"/>
      <c r="J50" s="16"/>
      <c r="K50" s="8"/>
      <c r="L50" s="8"/>
      <c r="M50" s="8"/>
    </row>
    <row r="51" customFormat="false" ht="13.8" hidden="false" customHeight="false" outlineLevel="0" collapsed="false">
      <c r="A51" s="8" t="n">
        <f aca="false">A50+1</f>
        <v>44</v>
      </c>
      <c r="B51" s="19" t="s">
        <v>59</v>
      </c>
      <c r="C51" s="16" t="n">
        <f aca="false">D51+G51+J51</f>
        <v>4</v>
      </c>
      <c r="D51" s="16"/>
      <c r="E51" s="16"/>
      <c r="F51" s="16"/>
      <c r="G51" s="16" t="n">
        <f aca="false">H51</f>
        <v>4</v>
      </c>
      <c r="H51" s="16" t="n">
        <v>4</v>
      </c>
      <c r="I51" s="16"/>
      <c r="J51" s="16"/>
      <c r="K51" s="8"/>
      <c r="L51" s="8"/>
      <c r="M51" s="8"/>
    </row>
    <row r="52" customFormat="false" ht="13.8" hidden="false" customHeight="false" outlineLevel="0" collapsed="false">
      <c r="A52" s="8" t="n">
        <f aca="false">A51+1</f>
        <v>45</v>
      </c>
      <c r="B52" s="19" t="s">
        <v>60</v>
      </c>
      <c r="C52" s="16" t="n">
        <f aca="false">D52+G52+J52</f>
        <v>48</v>
      </c>
      <c r="D52" s="16"/>
      <c r="E52" s="16"/>
      <c r="F52" s="16"/>
      <c r="G52" s="16" t="n">
        <f aca="false">H52</f>
        <v>48</v>
      </c>
      <c r="H52" s="16" t="n">
        <f aca="false">40+8</f>
        <v>48</v>
      </c>
      <c r="I52" s="16"/>
      <c r="J52" s="16"/>
      <c r="K52" s="8"/>
      <c r="L52" s="8"/>
      <c r="M52" s="8"/>
    </row>
    <row r="53" customFormat="false" ht="13.8" hidden="false" customHeight="false" outlineLevel="0" collapsed="false">
      <c r="A53" s="8" t="n">
        <f aca="false">A52+1</f>
        <v>46</v>
      </c>
      <c r="B53" s="19" t="s">
        <v>61</v>
      </c>
      <c r="C53" s="16" t="n">
        <f aca="false">D53+G53+J53</f>
        <v>100</v>
      </c>
      <c r="D53" s="16"/>
      <c r="E53" s="16"/>
      <c r="F53" s="16"/>
      <c r="G53" s="16" t="n">
        <v>100</v>
      </c>
      <c r="H53" s="16"/>
      <c r="I53" s="16"/>
      <c r="J53" s="16"/>
      <c r="K53" s="8"/>
      <c r="L53" s="8"/>
      <c r="M53" s="8"/>
    </row>
    <row r="54" customFormat="false" ht="13.8" hidden="false" customHeight="false" outlineLevel="0" collapsed="false">
      <c r="A54" s="8" t="n">
        <f aca="false">A53+1</f>
        <v>47</v>
      </c>
      <c r="B54" s="19" t="s">
        <v>62</v>
      </c>
      <c r="C54" s="16" t="n">
        <f aca="false">D54+G54+J54</f>
        <v>200</v>
      </c>
      <c r="D54" s="16"/>
      <c r="E54" s="16"/>
      <c r="F54" s="16"/>
      <c r="G54" s="16" t="n">
        <v>200</v>
      </c>
      <c r="H54" s="16"/>
      <c r="I54" s="16"/>
      <c r="J54" s="16"/>
      <c r="K54" s="8"/>
      <c r="L54" s="20"/>
      <c r="M54" s="8"/>
    </row>
    <row r="55" customFormat="false" ht="13.8" hidden="false" customHeight="false" outlineLevel="0" collapsed="false">
      <c r="A55" s="8" t="n">
        <f aca="false">A54+1</f>
        <v>48</v>
      </c>
      <c r="B55" s="19" t="s">
        <v>63</v>
      </c>
      <c r="C55" s="16" t="n">
        <f aca="false">D55+G55+J55</f>
        <v>5</v>
      </c>
      <c r="D55" s="16"/>
      <c r="E55" s="16"/>
      <c r="F55" s="16"/>
      <c r="G55" s="16" t="n">
        <v>5</v>
      </c>
      <c r="H55" s="16"/>
      <c r="I55" s="16"/>
      <c r="J55" s="16"/>
      <c r="K55" s="8"/>
      <c r="L55" s="20"/>
      <c r="M55" s="8"/>
    </row>
    <row r="56" customFormat="false" ht="13.8" hidden="false" customHeight="false" outlineLevel="0" collapsed="false">
      <c r="A56" s="8"/>
      <c r="B56" s="21" t="s">
        <v>64</v>
      </c>
      <c r="C56" s="22" t="n">
        <f aca="false">SUM(C8:C55)</f>
        <v>57577</v>
      </c>
      <c r="D56" s="22" t="n">
        <f aca="false">SUM(D8:D55)</f>
        <v>31687</v>
      </c>
      <c r="E56" s="22" t="n">
        <f aca="false">SUM(E8:E55)</f>
        <v>322</v>
      </c>
      <c r="F56" s="22" t="n">
        <f aca="false">SUM(F8:F55)</f>
        <v>5064</v>
      </c>
      <c r="G56" s="22" t="n">
        <f aca="false">SUM(G8:G55)</f>
        <v>19403</v>
      </c>
      <c r="H56" s="22" t="n">
        <f aca="false">SUM(H8:H55)</f>
        <v>1128</v>
      </c>
      <c r="I56" s="22" t="n">
        <f aca="false">SUM(I8:I55)</f>
        <v>1735</v>
      </c>
      <c r="J56" s="22" t="n">
        <f aca="false">SUM(J8:J55)</f>
        <v>6487</v>
      </c>
      <c r="K56" s="22" t="n">
        <f aca="false">SUM(K8:K55)</f>
        <v>378</v>
      </c>
      <c r="L56" s="22" t="n">
        <f aca="false">SUM(L8:L55)</f>
        <v>378</v>
      </c>
      <c r="M56" s="22" t="n">
        <f aca="false">SUM(M8:M55)</f>
        <v>0</v>
      </c>
    </row>
    <row r="57" customFormat="false" ht="13.8" hidden="false" customHeight="false" outlineLevel="0" collapsed="false">
      <c r="A57" s="8"/>
      <c r="B57" s="19" t="s">
        <v>65</v>
      </c>
      <c r="C57" s="16" t="n">
        <f aca="false">D57+G57+J57</f>
        <v>2220</v>
      </c>
      <c r="D57" s="16" t="n">
        <f aca="false">1890+226+104</f>
        <v>2220</v>
      </c>
      <c r="E57" s="16"/>
      <c r="F57" s="16" t="n">
        <v>350</v>
      </c>
      <c r="G57" s="16"/>
      <c r="H57" s="16"/>
      <c r="I57" s="16"/>
      <c r="J57" s="16"/>
      <c r="K57" s="8"/>
      <c r="L57" s="20"/>
      <c r="M57" s="8"/>
    </row>
    <row r="58" customFormat="false" ht="17.1" hidden="false" customHeight="true" outlineLevel="0" collapsed="false">
      <c r="A58" s="23"/>
      <c r="B58" s="24" t="s">
        <v>66</v>
      </c>
      <c r="C58" s="22" t="n">
        <f aca="false">C56+C57</f>
        <v>59797</v>
      </c>
      <c r="D58" s="22" t="n">
        <f aca="false">D56+D57</f>
        <v>33907</v>
      </c>
      <c r="E58" s="22" t="n">
        <f aca="false">E56+E57</f>
        <v>322</v>
      </c>
      <c r="F58" s="22" t="n">
        <f aca="false">F56+F57</f>
        <v>5414</v>
      </c>
      <c r="G58" s="22" t="n">
        <f aca="false">G56+G57</f>
        <v>19403</v>
      </c>
      <c r="H58" s="22" t="n">
        <f aca="false">H56+H57</f>
        <v>1128</v>
      </c>
      <c r="I58" s="22" t="n">
        <f aca="false">I56+I57</f>
        <v>1735</v>
      </c>
      <c r="J58" s="22" t="n">
        <f aca="false">J56+J57</f>
        <v>6487</v>
      </c>
      <c r="K58" s="22" t="n">
        <f aca="false">K56+K57</f>
        <v>378</v>
      </c>
      <c r="L58" s="22" t="n">
        <f aca="false">L56+L57</f>
        <v>378</v>
      </c>
      <c r="M58" s="22" t="n">
        <f aca="false">M56+M57</f>
        <v>0</v>
      </c>
    </row>
    <row r="59" customFormat="false" ht="13.8" hidden="true" customHeight="false" outlineLevel="0" collapsed="false">
      <c r="A59" s="8"/>
      <c r="B59" s="24" t="s">
        <v>67</v>
      </c>
      <c r="C59" s="22" t="e">
        <f aca="false">SUM(#REF!)</f>
        <v>#REF!</v>
      </c>
      <c r="D59" s="22" t="e">
        <f aca="false">SUM(#REF!)</f>
        <v>#REF!</v>
      </c>
      <c r="E59" s="22"/>
      <c r="F59" s="22" t="e">
        <f aca="false">SUM(#REF!)</f>
        <v>#REF!</v>
      </c>
      <c r="G59" s="22" t="e">
        <f aca="false">SUM(#REF!)</f>
        <v>#REF!</v>
      </c>
      <c r="H59" s="22"/>
      <c r="I59" s="22" t="e">
        <f aca="false">SUM(#REF!)</f>
        <v>#REF!</v>
      </c>
      <c r="J59" s="22" t="e">
        <f aca="false">SUM(#REF!)</f>
        <v>#REF!</v>
      </c>
    </row>
    <row r="60" customFormat="false" ht="13.8" hidden="true" customHeight="false" outlineLevel="0" collapsed="false">
      <c r="A60" s="23"/>
      <c r="B60" s="24" t="s">
        <v>68</v>
      </c>
      <c r="C60" s="22" t="e">
        <f aca="false">C59+C58</f>
        <v>#REF!</v>
      </c>
      <c r="D60" s="22" t="e">
        <f aca="false">D59+D58</f>
        <v>#REF!</v>
      </c>
      <c r="E60" s="22"/>
      <c r="F60" s="22" t="e">
        <f aca="false">F59+F58</f>
        <v>#REF!</v>
      </c>
      <c r="G60" s="22" t="e">
        <f aca="false">G59+G58</f>
        <v>#REF!</v>
      </c>
      <c r="H60" s="22"/>
      <c r="I60" s="22" t="e">
        <f aca="false">I59+I58</f>
        <v>#REF!</v>
      </c>
      <c r="J60" s="22" t="e">
        <f aca="false">J59+J58</f>
        <v>#REF!</v>
      </c>
    </row>
    <row r="61" customFormat="false" ht="13.8" hidden="false" customHeight="false" outlineLevel="0" collapsed="false">
      <c r="C61" s="2"/>
      <c r="D61" s="2"/>
      <c r="E61" s="2"/>
      <c r="F61" s="2"/>
      <c r="G61" s="2"/>
      <c r="H61" s="2"/>
      <c r="I61" s="2"/>
      <c r="J61" s="2"/>
    </row>
    <row r="62" customFormat="false" ht="13.8" hidden="false" customHeight="false" outlineLevel="0" collapsed="false">
      <c r="B62" s="19" t="s">
        <v>69</v>
      </c>
      <c r="C62" s="25" t="n">
        <v>0.061074</v>
      </c>
      <c r="D62" s="16"/>
      <c r="E62" s="16"/>
      <c r="F62" s="25" t="n">
        <v>0.006935</v>
      </c>
      <c r="G62" s="16" t="n">
        <f aca="false">F58+I58</f>
        <v>7149</v>
      </c>
      <c r="H62" s="2"/>
      <c r="I62" s="2"/>
      <c r="J62" s="2"/>
      <c r="K62" s="26" t="n">
        <f aca="false">K58/996823</f>
        <v>0.000379204733438133</v>
      </c>
    </row>
    <row r="63" customFormat="false" ht="15" hidden="false" customHeight="true" outlineLevel="0" collapsed="false">
      <c r="B63" s="19" t="s">
        <v>70</v>
      </c>
      <c r="C63" s="16" t="n">
        <f aca="false">C62*979086</f>
        <v>59796.698364</v>
      </c>
      <c r="D63" s="16"/>
      <c r="E63" s="16"/>
      <c r="F63" s="16" t="n">
        <f aca="false">F62*979086</f>
        <v>6789.96141</v>
      </c>
      <c r="G63" s="16" t="n">
        <f aca="false">G62-F63</f>
        <v>359.03859</v>
      </c>
      <c r="H63" s="2"/>
      <c r="I63" s="2"/>
      <c r="J63" s="2"/>
    </row>
    <row r="64" customFormat="false" ht="15" hidden="false" customHeight="true" outlineLevel="0" collapsed="false">
      <c r="B64" s="27" t="s">
        <v>71</v>
      </c>
      <c r="C64" s="16" t="n">
        <f aca="false">C58-C63</f>
        <v>0.301635999996506</v>
      </c>
      <c r="D64" s="16"/>
      <c r="E64" s="16"/>
      <c r="F64" s="16" t="n">
        <f aca="false">F58+I58-F63</f>
        <v>359.03859</v>
      </c>
      <c r="G64" s="2"/>
      <c r="H64" s="2"/>
      <c r="I64" s="2"/>
      <c r="J64" s="2"/>
    </row>
    <row r="65" s="30" customFormat="true" ht="13.8" hidden="false" customHeight="false" outlineLevel="0" collapsed="false">
      <c r="A65" s="1"/>
      <c r="B65" s="28" t="s">
        <v>72</v>
      </c>
      <c r="C65" s="29"/>
      <c r="D65" s="16"/>
      <c r="E65" s="16"/>
      <c r="F65" s="25"/>
      <c r="G65" s="3"/>
      <c r="H65" s="3"/>
      <c r="I65" s="3"/>
      <c r="J65" s="3"/>
      <c r="K65" s="1"/>
      <c r="L65" s="1"/>
      <c r="M65" s="1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</row>
    <row r="66" s="30" customFormat="true" ht="13.8" hidden="false" customHeight="false" outlineLevel="0" collapsed="false">
      <c r="A66" s="1"/>
      <c r="B66" s="19" t="s">
        <v>69</v>
      </c>
      <c r="C66" s="25" t="n">
        <v>0.002181</v>
      </c>
      <c r="D66" s="16"/>
      <c r="E66" s="16"/>
      <c r="F66" s="25" t="n">
        <v>0.000284</v>
      </c>
      <c r="G66" s="3"/>
      <c r="H66" s="3"/>
      <c r="I66" s="3"/>
      <c r="J66" s="3"/>
      <c r="K66" s="1"/>
      <c r="L66" s="1"/>
      <c r="M66" s="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</row>
    <row r="67" s="30" customFormat="true" ht="13.8" hidden="false" customHeight="false" outlineLevel="0" collapsed="false">
      <c r="A67" s="1"/>
      <c r="B67" s="19" t="s">
        <v>70</v>
      </c>
      <c r="C67" s="31" t="n">
        <f aca="false">ROUND(C66*979086,0)</f>
        <v>2135</v>
      </c>
      <c r="D67" s="16"/>
      <c r="E67" s="16"/>
      <c r="F67" s="16" t="n">
        <f aca="false">ROUND(F66*979086,0)</f>
        <v>278</v>
      </c>
      <c r="G67" s="3"/>
      <c r="H67" s="3"/>
      <c r="I67" s="3"/>
      <c r="J67" s="3"/>
      <c r="K67" s="1"/>
      <c r="L67" s="1"/>
      <c r="M67" s="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</row>
    <row r="68" s="30" customFormat="true" ht="13.8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1"/>
      <c r="L68" s="1"/>
      <c r="M68" s="1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</row>
    <row r="69" s="30" customFormat="true" ht="13.8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1"/>
      <c r="L69" s="1"/>
      <c r="M69" s="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</row>
    <row r="70" s="30" customFormat="true" ht="13.8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1"/>
      <c r="L70" s="1"/>
      <c r="M70" s="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</row>
    <row r="71" s="30" customFormat="true" ht="13.8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1"/>
      <c r="L71" s="1"/>
      <c r="M71" s="1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</row>
    <row r="72" s="30" customFormat="true" ht="13.8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1"/>
      <c r="L72" s="1"/>
      <c r="M72" s="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</row>
    <row r="73" s="30" customFormat="true" ht="13.8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1"/>
      <c r="L73" s="1"/>
      <c r="M73" s="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</row>
    <row r="74" s="30" customFormat="true" ht="13.8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1"/>
      <c r="L74" s="1"/>
      <c r="M74" s="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</row>
    <row r="75" s="30" customFormat="true" ht="13.8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1"/>
      <c r="L75" s="1"/>
      <c r="M75" s="1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</row>
    <row r="76" s="30" customFormat="true" ht="13.8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1"/>
      <c r="L76" s="1"/>
      <c r="M76" s="1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</row>
    <row r="77" s="30" customFormat="true" ht="13.8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1"/>
      <c r="L77" s="1"/>
      <c r="M77" s="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</row>
    <row r="78" s="30" customFormat="true" ht="13.8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1"/>
      <c r="L78" s="1"/>
      <c r="M78" s="1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</row>
    <row r="79" s="30" customFormat="true" ht="13.8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1"/>
      <c r="L79" s="1"/>
      <c r="M79" s="1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</row>
    <row r="80" s="30" customFormat="true" ht="13.8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1"/>
      <c r="L80" s="1"/>
      <c r="M80" s="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</row>
    <row r="81" s="30" customFormat="true" ht="13.8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1"/>
      <c r="L81" s="1"/>
      <c r="M81" s="1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</row>
    <row r="82" s="30" customFormat="true" ht="13.8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1"/>
      <c r="L82" s="1"/>
      <c r="M82" s="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</row>
    <row r="83" s="30" customFormat="true" ht="13.8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1"/>
      <c r="L83" s="1"/>
      <c r="M83" s="1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</row>
    <row r="84" s="30" customFormat="true" ht="13.8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1"/>
      <c r="L84" s="1"/>
      <c r="M84" s="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</row>
    <row r="85" s="30" customFormat="true" ht="13.8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1"/>
      <c r="L85" s="1"/>
      <c r="M85" s="1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</row>
    <row r="86" s="30" customFormat="true" ht="13.8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1"/>
      <c r="L86" s="1"/>
      <c r="M86" s="1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</row>
    <row r="87" s="30" customFormat="true" ht="13.8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1"/>
      <c r="L87" s="1"/>
      <c r="M87" s="1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</row>
    <row r="88" s="30" customFormat="true" ht="13.8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1"/>
      <c r="L88" s="1"/>
      <c r="M88" s="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</row>
    <row r="89" s="30" customFormat="true" ht="13.8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1"/>
      <c r="L89" s="1"/>
      <c r="M89" s="1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</row>
    <row r="90" s="30" customFormat="true" ht="13.8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1"/>
      <c r="L90" s="1"/>
      <c r="M90" s="1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</row>
    <row r="91" s="30" customFormat="true" ht="13.8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1"/>
      <c r="L91" s="1"/>
      <c r="M91" s="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</row>
    <row r="92" s="30" customFormat="true" ht="13.8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1"/>
      <c r="L92" s="1"/>
      <c r="M92" s="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</row>
    <row r="93" s="30" customFormat="true" ht="13.8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1"/>
      <c r="L93" s="1"/>
      <c r="M93" s="1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</row>
    <row r="94" s="30" customFormat="true" ht="13.8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1"/>
      <c r="L94" s="1"/>
      <c r="M94" s="1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</row>
    <row r="95" s="30" customFormat="true" ht="13.8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1"/>
      <c r="L95" s="1"/>
      <c r="M95" s="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</row>
    <row r="96" s="30" customFormat="true" ht="13.8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1"/>
      <c r="L96" s="1"/>
      <c r="M96" s="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</row>
    <row r="97" s="30" customFormat="true" ht="13.8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1"/>
      <c r="L97" s="1"/>
      <c r="M97" s="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</row>
    <row r="98" s="30" customFormat="true" ht="13.8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1"/>
      <c r="L98" s="1"/>
      <c r="M98" s="1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</row>
    <row r="99" s="30" customFormat="true" ht="13.8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1"/>
      <c r="L99" s="1"/>
      <c r="M99" s="1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</row>
    <row r="100" s="30" customFormat="true" ht="13.8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1"/>
      <c r="L100" s="1"/>
      <c r="M100" s="1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</row>
    <row r="101" s="30" customFormat="true" ht="13.8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1"/>
      <c r="L101" s="1"/>
      <c r="M101" s="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</row>
    <row r="102" s="30" customFormat="true" ht="13.8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1"/>
      <c r="L102" s="1"/>
      <c r="M102" s="1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</row>
    <row r="103" s="30" customFormat="true" ht="13.8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1"/>
      <c r="L103" s="1"/>
      <c r="M103" s="1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</row>
    <row r="104" s="30" customFormat="true" ht="13.8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1"/>
      <c r="L104" s="1"/>
      <c r="M104" s="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</row>
    <row r="105" s="30" customFormat="true" ht="13.8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1"/>
      <c r="L105" s="1"/>
      <c r="M105" s="1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</row>
    <row r="106" s="30" customFormat="true" ht="13.8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1"/>
      <c r="L106" s="1"/>
      <c r="M106" s="1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</row>
    <row r="107" s="30" customFormat="true" ht="13.8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1"/>
      <c r="L107" s="1"/>
      <c r="M107" s="1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</row>
    <row r="108" s="30" customFormat="true" ht="13.8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1"/>
      <c r="L108" s="1"/>
      <c r="M108" s="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</row>
    <row r="109" s="30" customFormat="true" ht="13.8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1"/>
      <c r="L109" s="1"/>
      <c r="M109" s="1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</row>
    <row r="110" s="30" customFormat="true" ht="13.8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1"/>
      <c r="L110" s="1"/>
      <c r="M110" s="1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</row>
    <row r="111" s="30" customFormat="true" ht="13.8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1"/>
      <c r="L111" s="1"/>
      <c r="M111" s="1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</row>
    <row r="112" s="30" customFormat="true" ht="13.8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1"/>
      <c r="L112" s="1"/>
      <c r="M112" s="1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</row>
    <row r="113" s="30" customFormat="true" ht="13.8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1"/>
      <c r="L113" s="1"/>
      <c r="M113" s="1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</row>
    <row r="114" s="30" customFormat="true" ht="13.8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1"/>
      <c r="L114" s="1"/>
      <c r="M114" s="1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</row>
    <row r="115" s="30" customFormat="true" ht="13.8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1"/>
      <c r="L115" s="1"/>
      <c r="M115" s="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</row>
    <row r="116" s="30" customFormat="true" ht="13.8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1"/>
      <c r="L116" s="1"/>
      <c r="M116" s="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</row>
    <row r="117" s="30" customFormat="true" ht="13.8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1"/>
      <c r="L117" s="1"/>
      <c r="M117" s="1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</row>
    <row r="118" s="30" customFormat="true" ht="13.8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1"/>
      <c r="L118" s="1"/>
      <c r="M118" s="1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</row>
    <row r="119" s="30" customFormat="true" ht="13.8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1"/>
      <c r="L119" s="1"/>
      <c r="M119" s="1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</row>
    <row r="120" s="30" customFormat="true" ht="13.8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1"/>
      <c r="L120" s="1"/>
      <c r="M120" s="1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</row>
    <row r="121" s="30" customFormat="true" ht="13.8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1"/>
      <c r="L121" s="1"/>
      <c r="M121" s="1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</row>
    <row r="122" s="30" customFormat="true" ht="13.8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1"/>
      <c r="L122" s="1"/>
      <c r="M122" s="1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</row>
    <row r="123" s="30" customFormat="true" ht="13.8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1"/>
      <c r="L123" s="1"/>
      <c r="M123" s="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</row>
    <row r="124" s="30" customFormat="true" ht="13.8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1"/>
      <c r="L124" s="1"/>
      <c r="M124" s="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</row>
    <row r="125" s="30" customFormat="true" ht="13.8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1"/>
      <c r="L125" s="1"/>
      <c r="M125" s="1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</row>
    <row r="126" s="30" customFormat="true" ht="13.8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1"/>
      <c r="L126" s="1"/>
      <c r="M126" s="1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</row>
    <row r="127" s="30" customFormat="true" ht="13.8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1"/>
      <c r="L127" s="1"/>
      <c r="M127" s="1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</row>
    <row r="128" s="30" customFormat="true" ht="13.8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1"/>
      <c r="L128" s="1"/>
      <c r="M128" s="1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</row>
    <row r="129" s="30" customFormat="true" ht="13.8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1"/>
      <c r="L129" s="1"/>
      <c r="M129" s="1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</row>
    <row r="130" s="30" customFormat="true" ht="13.8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1"/>
      <c r="L130" s="1"/>
      <c r="M130" s="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</row>
    <row r="131" s="30" customFormat="true" ht="13.8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1"/>
      <c r="L131" s="1"/>
      <c r="M131" s="1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</row>
    <row r="132" s="30" customFormat="true" ht="13.8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1"/>
      <c r="L132" s="1"/>
      <c r="M132" s="1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</row>
    <row r="133" s="30" customFormat="true" ht="13.8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1"/>
      <c r="L133" s="1"/>
      <c r="M133" s="1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</row>
    <row r="134" s="30" customFormat="true" ht="13.8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1"/>
      <c r="L134" s="1"/>
      <c r="M134" s="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</row>
    <row r="135" s="30" customFormat="true" ht="13.8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1"/>
      <c r="L135" s="1"/>
      <c r="M135" s="1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</row>
    <row r="136" s="30" customFormat="true" ht="13.8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1"/>
      <c r="L136" s="1"/>
      <c r="M136" s="1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</row>
    <row r="137" s="30" customFormat="true" ht="13.8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1"/>
      <c r="L137" s="1"/>
      <c r="M137" s="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</row>
    <row r="138" s="30" customFormat="true" ht="13.8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1"/>
      <c r="L138" s="1"/>
      <c r="M138" s="1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</row>
    <row r="139" s="30" customFormat="true" ht="13.8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1"/>
      <c r="L139" s="1"/>
      <c r="M139" s="1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</row>
    <row r="140" s="30" customFormat="true" ht="13.8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1"/>
      <c r="L140" s="1"/>
      <c r="M140" s="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</row>
    <row r="141" s="30" customFormat="true" ht="13.8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1"/>
      <c r="L141" s="1"/>
      <c r="M141" s="1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</row>
    <row r="142" s="30" customFormat="true" ht="13.8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1"/>
      <c r="L142" s="1"/>
      <c r="M142" s="1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</row>
    <row r="143" s="30" customFormat="true" ht="13.8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1"/>
      <c r="L143" s="1"/>
      <c r="M143" s="1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</row>
    <row r="144" s="30" customFormat="true" ht="13.8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1"/>
      <c r="L144" s="1"/>
      <c r="M144" s="1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</row>
    <row r="145" s="30" customFormat="true" ht="13.8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1"/>
      <c r="L145" s="1"/>
      <c r="M145" s="1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</row>
    <row r="146" s="30" customFormat="true" ht="13.8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1"/>
      <c r="L146" s="1"/>
      <c r="M146" s="1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</row>
    <row r="147" s="30" customFormat="true" ht="13.8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1"/>
      <c r="L147" s="1"/>
      <c r="M147" s="1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</row>
    <row r="148" s="30" customFormat="true" ht="13.8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1"/>
      <c r="L148" s="1"/>
      <c r="M148" s="1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</row>
    <row r="149" s="30" customFormat="true" ht="13.8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1"/>
      <c r="L149" s="1"/>
      <c r="M149" s="1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</row>
    <row r="150" s="30" customFormat="true" ht="13.8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1"/>
      <c r="L150" s="1"/>
      <c r="M150" s="1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</row>
    <row r="151" s="30" customFormat="true" ht="13.8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1"/>
      <c r="L151" s="1"/>
      <c r="M151" s="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</row>
    <row r="152" s="30" customFormat="true" ht="13.8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1"/>
      <c r="L152" s="1"/>
      <c r="M152" s="1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</row>
    <row r="153" s="30" customFormat="true" ht="13.8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1"/>
      <c r="L153" s="1"/>
      <c r="M153" s="1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</row>
    <row r="154" s="30" customFormat="true" ht="13.8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1"/>
      <c r="L154" s="1"/>
      <c r="M154" s="1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</row>
    <row r="155" s="30" customFormat="true" ht="13.8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1"/>
      <c r="L155" s="1"/>
      <c r="M155" s="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</row>
    <row r="156" s="30" customFormat="true" ht="13.8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1"/>
      <c r="L156" s="1"/>
      <c r="M156" s="1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</row>
    <row r="157" s="30" customFormat="true" ht="13.8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1"/>
      <c r="L157" s="1"/>
      <c r="M157" s="1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</row>
    <row r="158" s="30" customFormat="true" ht="13.8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1"/>
      <c r="L158" s="1"/>
      <c r="M158" s="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</row>
    <row r="159" s="30" customFormat="true" ht="13.8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1"/>
      <c r="L159" s="1"/>
      <c r="M159" s="1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</row>
    <row r="160" s="30" customFormat="true" ht="13.8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1"/>
      <c r="L160" s="1"/>
      <c r="M160" s="1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</row>
    <row r="161" s="30" customFormat="true" ht="13.8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1"/>
      <c r="L161" s="1"/>
      <c r="M161" s="1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</row>
    <row r="162" s="30" customFormat="true" ht="13.8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1"/>
      <c r="L162" s="1"/>
      <c r="M162" s="1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</row>
    <row r="163" s="30" customFormat="true" ht="13.8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1"/>
      <c r="L163" s="1"/>
      <c r="M163" s="1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</row>
    <row r="164" s="30" customFormat="true" ht="13.8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1"/>
      <c r="L164" s="1"/>
      <c r="M164" s="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</row>
    <row r="165" s="30" customFormat="true" ht="13.8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1"/>
      <c r="L165" s="1"/>
      <c r="M165" s="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</row>
    <row r="166" s="30" customFormat="true" ht="13.8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1"/>
      <c r="L166" s="1"/>
      <c r="M166" s="1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</row>
    <row r="167" s="30" customFormat="true" ht="13.8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1"/>
      <c r="L167" s="1"/>
      <c r="M167" s="1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</row>
    <row r="168" s="30" customFormat="true" ht="13.8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1"/>
      <c r="L168" s="1"/>
      <c r="M168" s="1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</row>
    <row r="169" s="30" customFormat="true" ht="13.8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1"/>
      <c r="L169" s="1"/>
      <c r="M169" s="1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</row>
    <row r="170" s="30" customFormat="true" ht="13.8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1"/>
      <c r="L170" s="1"/>
      <c r="M170" s="1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</row>
    <row r="171" s="30" customFormat="true" ht="13.8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1"/>
      <c r="L171" s="1"/>
      <c r="M171" s="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</row>
    <row r="172" s="30" customFormat="true" ht="13.8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1"/>
      <c r="L172" s="1"/>
      <c r="M172" s="1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</row>
    <row r="173" s="30" customFormat="true" ht="13.8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1"/>
      <c r="L173" s="1"/>
      <c r="M173" s="1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</row>
    <row r="174" s="30" customFormat="true" ht="13.8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1"/>
      <c r="L174" s="1"/>
      <c r="M174" s="1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</row>
    <row r="175" s="30" customFormat="true" ht="13.8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1"/>
      <c r="L175" s="1"/>
      <c r="M175" s="1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</row>
    <row r="176" s="30" customFormat="true" ht="13.8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1"/>
      <c r="L176" s="1"/>
      <c r="M176" s="1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</row>
    <row r="177" s="30" customFormat="true" ht="13.8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1"/>
      <c r="L177" s="1"/>
      <c r="M177" s="1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</row>
    <row r="178" s="30" customFormat="true" ht="13.8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1"/>
      <c r="L178" s="1"/>
      <c r="M178" s="1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</row>
    <row r="179" s="30" customFormat="true" ht="13.8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1"/>
      <c r="L179" s="1"/>
      <c r="M179" s="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</row>
    <row r="180" s="30" customFormat="true" ht="13.8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1"/>
      <c r="L180" s="1"/>
      <c r="M180" s="1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</row>
    <row r="181" s="30" customFormat="true" ht="13.8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1"/>
      <c r="L181" s="1"/>
      <c r="M181" s="1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</row>
    <row r="182" s="30" customFormat="true" ht="13.8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1"/>
      <c r="L182" s="1"/>
      <c r="M182" s="1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</row>
    <row r="183" s="30" customFormat="true" ht="13.8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1"/>
      <c r="L183" s="1"/>
      <c r="M183" s="1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</row>
    <row r="184" s="30" customFormat="true" ht="13.8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1"/>
      <c r="L184" s="1"/>
      <c r="M184" s="1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</row>
    <row r="185" s="30" customFormat="true" ht="13.8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1"/>
      <c r="L185" s="1"/>
      <c r="M185" s="1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</row>
    <row r="186" s="30" customFormat="true" ht="13.8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1"/>
      <c r="L186" s="1"/>
      <c r="M186" s="1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</row>
    <row r="187" s="30" customFormat="true" ht="13.8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1"/>
      <c r="L187" s="1"/>
      <c r="M187" s="1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</row>
    <row r="188" s="30" customFormat="true" ht="13.8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1"/>
      <c r="L188" s="1"/>
      <c r="M188" s="1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</row>
    <row r="189" s="30" customFormat="true" ht="13.8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1"/>
      <c r="L189" s="1"/>
      <c r="M189" s="1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</row>
    <row r="190" s="30" customFormat="true" ht="13.8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1"/>
      <c r="L190" s="1"/>
      <c r="M190" s="1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</row>
    <row r="191" s="30" customFormat="true" ht="13.8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1"/>
      <c r="L191" s="1"/>
      <c r="M191" s="1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</row>
    <row r="192" s="30" customFormat="true" ht="13.8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1"/>
      <c r="L192" s="1"/>
      <c r="M192" s="1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</row>
    <row r="193" s="30" customFormat="true" ht="13.8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1"/>
      <c r="L193" s="1"/>
      <c r="M193" s="1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</row>
    <row r="194" s="30" customFormat="true" ht="13.8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1"/>
      <c r="L194" s="1"/>
      <c r="M194" s="1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</row>
    <row r="195" s="30" customFormat="true" ht="13.8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1"/>
      <c r="L195" s="1"/>
      <c r="M195" s="1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</row>
    <row r="196" s="30" customFormat="true" ht="13.8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1"/>
      <c r="L196" s="1"/>
      <c r="M196" s="1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</row>
    <row r="197" s="30" customFormat="true" ht="13.8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1"/>
      <c r="L197" s="1"/>
      <c r="M197" s="1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</row>
    <row r="198" s="30" customFormat="true" ht="13.8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1"/>
      <c r="L198" s="1"/>
      <c r="M198" s="1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</row>
    <row r="199" s="30" customFormat="true" ht="13.8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1"/>
      <c r="L199" s="1"/>
      <c r="M199" s="1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</row>
    <row r="200" s="30" customFormat="true" ht="13.8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1"/>
      <c r="L200" s="1"/>
      <c r="M200" s="1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</row>
    <row r="201" s="30" customFormat="true" ht="13.8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1"/>
      <c r="L201" s="1"/>
      <c r="M201" s="1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</row>
    <row r="202" s="30" customFormat="true" ht="13.8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1"/>
      <c r="L202" s="1"/>
      <c r="M202" s="1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</row>
    <row r="203" s="30" customFormat="true" ht="13.8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1"/>
      <c r="L203" s="1"/>
      <c r="M203" s="1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</row>
    <row r="204" s="30" customFormat="true" ht="13.8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1"/>
      <c r="L204" s="1"/>
      <c r="M204" s="1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</row>
    <row r="205" s="30" customFormat="true" ht="13.8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1"/>
      <c r="L205" s="1"/>
      <c r="M205" s="1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</row>
    <row r="206" s="30" customFormat="true" ht="13.8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1"/>
      <c r="L206" s="1"/>
      <c r="M206" s="1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</row>
    <row r="207" s="30" customFormat="true" ht="13.8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1"/>
      <c r="L207" s="1"/>
      <c r="M207" s="1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</row>
    <row r="208" s="30" customFormat="true" ht="13.8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1"/>
      <c r="L208" s="1"/>
      <c r="M208" s="1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</row>
    <row r="209" s="30" customFormat="true" ht="13.8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1"/>
      <c r="L209" s="1"/>
      <c r="M209" s="1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</row>
    <row r="210" s="30" customFormat="true" ht="13.8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1"/>
      <c r="L210" s="1"/>
      <c r="M210" s="1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</row>
    <row r="211" s="30" customFormat="true" ht="13.8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1"/>
      <c r="L211" s="1"/>
      <c r="M211" s="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</row>
    <row r="212" s="30" customFormat="true" ht="13.8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1"/>
      <c r="L212" s="1"/>
      <c r="M212" s="1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</row>
    <row r="213" s="30" customFormat="true" ht="13.8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1"/>
      <c r="L213" s="1"/>
      <c r="M213" s="1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</row>
    <row r="214" s="30" customFormat="true" ht="13.8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1"/>
      <c r="L214" s="1"/>
      <c r="M214" s="1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</row>
    <row r="215" s="30" customFormat="true" ht="13.8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1"/>
      <c r="L215" s="1"/>
      <c r="M215" s="1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</row>
    <row r="216" s="30" customFormat="true" ht="13.8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1"/>
      <c r="L216" s="1"/>
      <c r="M216" s="1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</row>
    <row r="217" s="30" customFormat="true" ht="13.8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1"/>
      <c r="L217" s="1"/>
      <c r="M217" s="1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</row>
    <row r="218" s="30" customFormat="true" ht="13.8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1"/>
      <c r="L218" s="1"/>
      <c r="M218" s="1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</row>
    <row r="219" s="30" customFormat="true" ht="13.8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1"/>
      <c r="L219" s="1"/>
      <c r="M219" s="1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</row>
    <row r="220" s="30" customFormat="true" ht="13.8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1"/>
      <c r="L220" s="1"/>
      <c r="M220" s="1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</row>
    <row r="221" s="30" customFormat="true" ht="13.8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1"/>
      <c r="L221" s="1"/>
      <c r="M221" s="1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</row>
    <row r="222" s="30" customFormat="true" ht="13.8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1"/>
      <c r="L222" s="1"/>
      <c r="M222" s="1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</row>
    <row r="223" s="30" customFormat="true" ht="13.8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1"/>
      <c r="L223" s="1"/>
      <c r="M223" s="1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</row>
    <row r="224" s="30" customFormat="true" ht="13.8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1"/>
      <c r="L224" s="1"/>
      <c r="M224" s="1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</row>
    <row r="225" s="30" customFormat="true" ht="13.8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1"/>
      <c r="L225" s="1"/>
      <c r="M225" s="1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</row>
    <row r="226" s="30" customFormat="true" ht="13.8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1"/>
      <c r="L226" s="1"/>
      <c r="M226" s="1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</row>
    <row r="227" s="30" customFormat="true" ht="13.8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1"/>
      <c r="L227" s="1"/>
      <c r="M227" s="1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</row>
    <row r="228" s="30" customFormat="true" ht="13.8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1"/>
      <c r="L228" s="1"/>
      <c r="M228" s="1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</row>
    <row r="229" s="30" customFormat="true" ht="13.8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1"/>
      <c r="L229" s="1"/>
      <c r="M229" s="1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</row>
    <row r="230" s="30" customFormat="true" ht="13.8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1"/>
      <c r="L230" s="1"/>
      <c r="M230" s="1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</row>
    <row r="231" s="30" customFormat="true" ht="13.8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1"/>
      <c r="L231" s="1"/>
      <c r="M231" s="1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</row>
    <row r="232" s="30" customFormat="true" ht="13.8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1"/>
      <c r="L232" s="1"/>
      <c r="M232" s="1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</row>
    <row r="233" s="30" customFormat="true" ht="13.8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1"/>
      <c r="L233" s="1"/>
      <c r="M233" s="1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</row>
    <row r="234" s="30" customFormat="true" ht="13.8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1"/>
      <c r="L234" s="1"/>
      <c r="M234" s="1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</row>
    <row r="235" s="30" customFormat="true" ht="13.8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1"/>
      <c r="L235" s="1"/>
      <c r="M235" s="1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</row>
    <row r="236" s="30" customFormat="true" ht="13.8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1"/>
      <c r="L236" s="1"/>
      <c r="M236" s="1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</row>
    <row r="237" s="30" customFormat="true" ht="13.8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1"/>
      <c r="L237" s="1"/>
      <c r="M237" s="1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</row>
    <row r="238" s="30" customFormat="true" ht="13.8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1"/>
      <c r="L238" s="1"/>
      <c r="M238" s="1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</row>
    <row r="239" s="30" customFormat="true" ht="13.8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1"/>
      <c r="L239" s="1"/>
      <c r="M239" s="1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</row>
    <row r="240" s="30" customFormat="true" ht="13.8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1"/>
      <c r="L240" s="1"/>
      <c r="M240" s="1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</row>
    <row r="241" s="30" customFormat="true" ht="13.8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1"/>
      <c r="L241" s="1"/>
      <c r="M241" s="1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</row>
    <row r="242" s="30" customFormat="true" ht="13.8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1"/>
      <c r="L242" s="1"/>
      <c r="M242" s="1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</row>
    <row r="243" s="30" customFormat="true" ht="13.8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1"/>
      <c r="L243" s="1"/>
      <c r="M243" s="1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</row>
    <row r="244" s="30" customFormat="true" ht="13.8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1"/>
      <c r="L244" s="1"/>
      <c r="M244" s="1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</row>
    <row r="245" s="30" customFormat="true" ht="13.8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1"/>
      <c r="L245" s="1"/>
      <c r="M245" s="1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</row>
    <row r="246" s="30" customFormat="true" ht="13.8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1"/>
      <c r="L246" s="1"/>
      <c r="M246" s="1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</row>
    <row r="247" s="30" customFormat="true" ht="13.8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1"/>
      <c r="L247" s="1"/>
      <c r="M247" s="1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</row>
    <row r="248" s="30" customFormat="true" ht="13.8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1"/>
      <c r="L248" s="1"/>
      <c r="M248" s="1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</row>
    <row r="249" s="30" customFormat="true" ht="13.8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1"/>
      <c r="L249" s="1"/>
      <c r="M249" s="1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</row>
    <row r="250" s="30" customFormat="true" ht="13.8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1"/>
      <c r="L250" s="1"/>
      <c r="M250" s="1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</row>
    <row r="251" s="30" customFormat="true" ht="13.8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1"/>
      <c r="L251" s="1"/>
      <c r="M251" s="1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</row>
    <row r="252" s="30" customFormat="true" ht="13.8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1"/>
      <c r="L252" s="1"/>
      <c r="M252" s="1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</row>
    <row r="253" s="30" customFormat="true" ht="13.8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1"/>
      <c r="L253" s="1"/>
      <c r="M253" s="1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</row>
    <row r="254" s="30" customFormat="true" ht="13.8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1"/>
      <c r="L254" s="1"/>
      <c r="M254" s="1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</row>
    <row r="255" s="30" customFormat="true" ht="13.8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1"/>
      <c r="L255" s="1"/>
      <c r="M255" s="1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</row>
    <row r="256" s="30" customFormat="true" ht="13.8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1"/>
      <c r="L256" s="1"/>
      <c r="M256" s="1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</row>
    <row r="257" s="30" customFormat="true" ht="13.8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1"/>
      <c r="L257" s="1"/>
      <c r="M257" s="1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</row>
    <row r="258" s="30" customFormat="true" ht="13.8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1"/>
      <c r="L258" s="1"/>
      <c r="M258" s="1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</row>
    <row r="259" s="30" customFormat="true" ht="13.8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1"/>
      <c r="L259" s="1"/>
      <c r="M259" s="1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</row>
    <row r="260" s="30" customFormat="true" ht="13.8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1"/>
      <c r="L260" s="1"/>
      <c r="M260" s="1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</row>
    <row r="261" s="30" customFormat="true" ht="13.8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1"/>
      <c r="L261" s="1"/>
      <c r="M261" s="1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</row>
    <row r="262" s="30" customFormat="true" ht="13.8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1"/>
      <c r="L262" s="1"/>
      <c r="M262" s="1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</row>
    <row r="263" s="30" customFormat="true" ht="13.8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1"/>
      <c r="L263" s="1"/>
      <c r="M263" s="1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</row>
    <row r="264" s="30" customFormat="true" ht="13.8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1"/>
      <c r="L264" s="1"/>
      <c r="M264" s="1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</row>
    <row r="265" s="30" customFormat="true" ht="13.8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1"/>
      <c r="L265" s="1"/>
      <c r="M265" s="1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</row>
    <row r="266" s="30" customFormat="true" ht="13.8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1"/>
      <c r="L266" s="1"/>
      <c r="M266" s="1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</row>
    <row r="267" s="30" customFormat="true" ht="13.8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1"/>
      <c r="L267" s="1"/>
      <c r="M267" s="1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</row>
    <row r="268" s="30" customFormat="true" ht="13.8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1"/>
      <c r="L268" s="1"/>
      <c r="M268" s="1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</row>
    <row r="269" s="30" customFormat="true" ht="13.8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1"/>
      <c r="L269" s="1"/>
      <c r="M269" s="1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</row>
    <row r="270" s="30" customFormat="true" ht="13.8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1"/>
      <c r="L270" s="1"/>
      <c r="M270" s="1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</row>
    <row r="271" s="30" customFormat="true" ht="13.8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1"/>
      <c r="L271" s="1"/>
      <c r="M271" s="1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</row>
    <row r="272" s="30" customFormat="true" ht="13.8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1"/>
      <c r="L272" s="1"/>
      <c r="M272" s="1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</row>
    <row r="273" s="30" customFormat="true" ht="13.8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1"/>
      <c r="L273" s="1"/>
      <c r="M273" s="1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</row>
    <row r="274" s="30" customFormat="true" ht="13.8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1"/>
      <c r="L274" s="1"/>
      <c r="M274" s="1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</row>
    <row r="275" s="30" customFormat="true" ht="13.8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1"/>
      <c r="L275" s="1"/>
      <c r="M275" s="1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</row>
    <row r="276" s="30" customFormat="true" ht="13.8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1"/>
      <c r="L276" s="1"/>
      <c r="M276" s="1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</row>
    <row r="277" s="30" customFormat="true" ht="13.8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1"/>
      <c r="L277" s="1"/>
      <c r="M277" s="1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</row>
    <row r="278" s="30" customFormat="true" ht="13.8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1"/>
      <c r="L278" s="1"/>
      <c r="M278" s="1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</row>
    <row r="279" s="30" customFormat="true" ht="13.8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1"/>
      <c r="L279" s="1"/>
      <c r="M279" s="1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</row>
    <row r="280" s="30" customFormat="true" ht="13.8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1"/>
      <c r="L280" s="1"/>
      <c r="M280" s="1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</row>
    <row r="281" s="30" customFormat="true" ht="13.8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1"/>
      <c r="L281" s="1"/>
      <c r="M281" s="1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</row>
    <row r="282" s="30" customFormat="true" ht="13.8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1"/>
      <c r="L282" s="1"/>
      <c r="M282" s="1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</row>
    <row r="283" s="30" customFormat="true" ht="13.8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1"/>
      <c r="L283" s="1"/>
      <c r="M283" s="1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</row>
    <row r="284" s="30" customFormat="true" ht="13.8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1"/>
      <c r="L284" s="1"/>
      <c r="M284" s="1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</row>
    <row r="285" s="30" customFormat="true" ht="13.8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1"/>
      <c r="L285" s="1"/>
      <c r="M285" s="1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</row>
    <row r="286" s="30" customFormat="true" ht="13.8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1"/>
      <c r="L286" s="1"/>
      <c r="M286" s="1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</row>
    <row r="287" s="30" customFormat="true" ht="13.8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1"/>
      <c r="L287" s="1"/>
      <c r="M287" s="1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</row>
    <row r="288" s="30" customFormat="true" ht="13.8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1"/>
      <c r="L288" s="1"/>
      <c r="M288" s="1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</row>
    <row r="289" s="30" customFormat="true" ht="13.8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1"/>
      <c r="L289" s="1"/>
      <c r="M289" s="1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</row>
    <row r="290" s="30" customFormat="true" ht="13.8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1"/>
      <c r="L290" s="1"/>
      <c r="M290" s="1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</row>
    <row r="291" s="30" customFormat="true" ht="13.8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1"/>
      <c r="L291" s="1"/>
      <c r="M291" s="1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</row>
    <row r="292" s="30" customFormat="true" ht="13.8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1"/>
      <c r="L292" s="1"/>
      <c r="M292" s="1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</row>
    <row r="293" s="30" customFormat="true" ht="13.8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1"/>
      <c r="L293" s="1"/>
      <c r="M293" s="1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</row>
    <row r="294" s="30" customFormat="true" ht="13.8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1"/>
      <c r="L294" s="1"/>
      <c r="M294" s="1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</row>
    <row r="295" s="30" customFormat="true" ht="13.8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1"/>
      <c r="L295" s="1"/>
      <c r="M295" s="1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</row>
    <row r="296" s="30" customFormat="true" ht="13.8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1"/>
      <c r="L296" s="1"/>
      <c r="M296" s="1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</row>
    <row r="297" s="30" customFormat="true" ht="13.8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1"/>
      <c r="L297" s="1"/>
      <c r="M297" s="1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</row>
    <row r="298" s="30" customFormat="true" ht="13.8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1"/>
      <c r="L298" s="1"/>
      <c r="M298" s="1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</row>
    <row r="299" s="30" customFormat="true" ht="13.8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1"/>
      <c r="L299" s="1"/>
      <c r="M299" s="1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</row>
    <row r="300" s="30" customFormat="true" ht="13.8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1"/>
      <c r="L300" s="1"/>
      <c r="M300" s="1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</row>
    <row r="301" s="30" customFormat="true" ht="13.8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1"/>
      <c r="L301" s="1"/>
      <c r="M301" s="1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</row>
    <row r="302" s="30" customFormat="true" ht="13.8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1"/>
      <c r="L302" s="1"/>
      <c r="M302" s="1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</row>
    <row r="303" s="30" customFormat="true" ht="13.8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1"/>
      <c r="L303" s="1"/>
      <c r="M303" s="1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</row>
    <row r="304" s="30" customFormat="true" ht="13.8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1"/>
      <c r="L304" s="1"/>
      <c r="M304" s="1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</row>
    <row r="305" s="30" customFormat="true" ht="13.8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1"/>
      <c r="L305" s="1"/>
      <c r="M305" s="1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</row>
    <row r="306" s="30" customFormat="true" ht="13.8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1"/>
      <c r="L306" s="1"/>
      <c r="M306" s="1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</row>
    <row r="307" s="30" customFormat="true" ht="13.8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1"/>
      <c r="L307" s="1"/>
      <c r="M307" s="1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</row>
    <row r="308" s="30" customFormat="true" ht="13.8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1"/>
      <c r="L308" s="1"/>
      <c r="M308" s="1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</row>
    <row r="309" s="30" customFormat="true" ht="13.8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1"/>
      <c r="L309" s="1"/>
      <c r="M309" s="1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</row>
    <row r="310" s="30" customFormat="true" ht="13.8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1"/>
      <c r="L310" s="1"/>
      <c r="M310" s="1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</row>
    <row r="311" s="30" customFormat="true" ht="13.8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1"/>
      <c r="L311" s="1"/>
      <c r="M311" s="1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</row>
    <row r="312" s="30" customFormat="true" ht="13.8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1"/>
      <c r="L312" s="1"/>
      <c r="M312" s="1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</row>
    <row r="313" s="30" customFormat="true" ht="13.8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1"/>
      <c r="L313" s="1"/>
      <c r="M313" s="1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</row>
    <row r="314" s="30" customFormat="true" ht="13.8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1"/>
      <c r="L314" s="1"/>
      <c r="M314" s="1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</row>
    <row r="315" s="30" customFormat="true" ht="13.8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1"/>
      <c r="L315" s="1"/>
      <c r="M315" s="1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</row>
    <row r="316" s="30" customFormat="true" ht="13.8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1"/>
      <c r="L316" s="1"/>
      <c r="M316" s="1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</row>
    <row r="317" s="30" customFormat="true" ht="13.8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1"/>
      <c r="L317" s="1"/>
      <c r="M317" s="1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</row>
    <row r="318" s="30" customFormat="true" ht="13.8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1"/>
      <c r="L318" s="1"/>
      <c r="M318" s="1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</row>
    <row r="319" s="30" customFormat="true" ht="13.8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1"/>
      <c r="L319" s="1"/>
      <c r="M319" s="1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</row>
    <row r="320" s="30" customFormat="true" ht="13.8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1"/>
      <c r="L320" s="1"/>
      <c r="M320" s="1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</row>
    <row r="321" s="30" customFormat="true" ht="13.8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1"/>
      <c r="L321" s="1"/>
      <c r="M321" s="1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</row>
    <row r="322" s="30" customFormat="true" ht="13.8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1"/>
      <c r="L322" s="1"/>
      <c r="M322" s="1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</row>
    <row r="323" s="30" customFormat="true" ht="13.8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1"/>
      <c r="L323" s="1"/>
      <c r="M323" s="1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</row>
    <row r="324" s="30" customFormat="true" ht="13.8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1"/>
      <c r="L324" s="1"/>
      <c r="M324" s="1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</row>
    <row r="325" s="30" customFormat="true" ht="13.8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1"/>
      <c r="L325" s="1"/>
      <c r="M325" s="1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</row>
    <row r="326" s="30" customFormat="true" ht="13.8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1"/>
      <c r="L326" s="1"/>
      <c r="M326" s="1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</row>
    <row r="327" s="30" customFormat="true" ht="13.8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1"/>
      <c r="L327" s="1"/>
      <c r="M327" s="1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</row>
    <row r="328" s="30" customFormat="true" ht="13.8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1"/>
      <c r="L328" s="1"/>
      <c r="M328" s="1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</row>
    <row r="329" s="30" customFormat="true" ht="13.8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1"/>
      <c r="L329" s="1"/>
      <c r="M329" s="1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</row>
    <row r="330" s="30" customFormat="true" ht="13.8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1"/>
      <c r="L330" s="1"/>
      <c r="M330" s="1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</row>
  </sheetData>
  <mergeCells count="18">
    <mergeCell ref="F1:I1"/>
    <mergeCell ref="F2:J2"/>
    <mergeCell ref="A3:M3"/>
    <mergeCell ref="A4:A7"/>
    <mergeCell ref="B4:B7"/>
    <mergeCell ref="C4:J4"/>
    <mergeCell ref="K4:M4"/>
    <mergeCell ref="C5:C7"/>
    <mergeCell ref="D5:J5"/>
    <mergeCell ref="K5:K7"/>
    <mergeCell ref="L5:M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11805555555556" right="0.236111111111111" top="0.551388888888889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Bolshakova</cp:lastModifiedBy>
  <cp:lastPrinted>2021-08-10T13:59:19Z</cp:lastPrinted>
  <dcterms:modified xsi:type="dcterms:W3CDTF">2021-08-10T13:59:21Z</dcterms:modified>
  <cp:revision>0</cp:revision>
  <dc:subject/>
  <dc:title/>
</cp:coreProperties>
</file>