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1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1           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6.02.2021г. №2</t>
  </si>
  <si>
    <t xml:space="preserve">Перераспределение по круглосуточному стационару плановых объемов медицинской помощи,
 установленных на 2021 год
ТОГБУЗ "Городская клиническая больница г. Котовска"</t>
  </si>
  <si>
    <t xml:space="preserve">период</t>
  </si>
  <si>
    <t xml:space="preserve">КСГ</t>
  </si>
  <si>
    <t xml:space="preserve">план на 01.01.2021</t>
  </si>
  <si>
    <t xml:space="preserve">факт января</t>
  </si>
  <si>
    <t xml:space="preserve">отклонение
(факт-план)</t>
  </si>
  <si>
    <t xml:space="preserve">коррекция</t>
  </si>
  <si>
    <t xml:space="preserve">план на 01.02.2021</t>
  </si>
  <si>
    <t xml:space="preserve">случаев</t>
  </si>
  <si>
    <t xml:space="preserve">сумма</t>
  </si>
  <si>
    <t xml:space="preserve">1 квартал</t>
  </si>
  <si>
    <t xml:space="preserve">в т.ч. Covid</t>
  </si>
  <si>
    <t xml:space="preserve">2 квартал</t>
  </si>
  <si>
    <t xml:space="preserve">3 квартал</t>
  </si>
  <si>
    <t xml:space="preserve">4 квартал</t>
  </si>
  <si>
    <t xml:space="preserve">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2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7.5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24" activeCellId="0" sqref="I24"/>
    </sheetView>
  </sheetViews>
  <sheetFormatPr defaultColWidth="9.5859375" defaultRowHeight="9.75" zeroHeight="false" outlineLevelRow="1" outlineLevelCol="0"/>
  <cols>
    <col collapsed="false" customWidth="true" hidden="false" outlineLevel="0" max="1" min="1" style="1" width="25.99"/>
    <col collapsed="false" customWidth="true" hidden="false" outlineLevel="0" max="2" min="2" style="1" width="11.58"/>
    <col collapsed="false" customWidth="true" hidden="false" outlineLevel="0" max="3" min="3" style="1" width="21.58"/>
    <col collapsed="false" customWidth="true" hidden="false" outlineLevel="0" max="4" min="4" style="1" width="12.19"/>
    <col collapsed="false" customWidth="true" hidden="false" outlineLevel="0" max="5" min="5" style="1" width="18.79"/>
    <col collapsed="false" customWidth="true" hidden="false" outlineLevel="0" max="6" min="6" style="1" width="11.19"/>
    <col collapsed="false" customWidth="true" hidden="false" outlineLevel="0" max="7" min="7" style="1" width="19.38"/>
    <col collapsed="false" customWidth="true" hidden="false" outlineLevel="0" max="8" min="8" style="1" width="17.58"/>
    <col collapsed="false" customWidth="true" hidden="false" outlineLevel="0" max="9" min="9" style="1" width="19.38"/>
    <col collapsed="false" customWidth="true" hidden="false" outlineLevel="0" max="10" min="10" style="1" width="17.79"/>
    <col collapsed="false" customWidth="true" hidden="false" outlineLevel="0" max="11" min="11" style="1" width="25.99"/>
    <col collapsed="false" customWidth="true" hidden="false" outlineLevel="0" max="12" min="12" style="1" width="17.79"/>
    <col collapsed="false" customWidth="false" hidden="false" outlineLevel="0" max="257" min="13" style="1" width="9.58"/>
  </cols>
  <sheetData>
    <row r="1" customFormat="false" ht="9.75" hidden="false" customHeight="false" outlineLevel="0" collapsed="false">
      <c r="I1" s="1" t="s">
        <v>0</v>
      </c>
    </row>
    <row r="2" customFormat="false" ht="30" hidden="false" customHeight="true" outlineLevel="0" collapsed="false">
      <c r="H2" s="2"/>
      <c r="I2" s="3" t="s">
        <v>1</v>
      </c>
      <c r="J2" s="3"/>
      <c r="K2" s="3"/>
    </row>
    <row r="3" customFormat="false" ht="65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6" customFormat="tru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.75" hidden="false" customHeight="true" outlineLevel="0" collapsed="false"/>
    <row r="6" s="6" customFormat="true" ht="16.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8"/>
      <c r="J6" s="8"/>
      <c r="K6" s="8"/>
    </row>
    <row r="7" s="6" customFormat="true" ht="27.75" hidden="false" customHeight="true" outlineLevel="0" collapsed="false">
      <c r="A7" s="7"/>
      <c r="B7" s="9" t="s">
        <v>5</v>
      </c>
      <c r="C7" s="9"/>
      <c r="D7" s="10" t="s">
        <v>6</v>
      </c>
      <c r="E7" s="10"/>
      <c r="F7" s="11" t="s">
        <v>7</v>
      </c>
      <c r="G7" s="11"/>
      <c r="H7" s="11" t="s">
        <v>8</v>
      </c>
      <c r="I7" s="11"/>
      <c r="J7" s="10" t="s">
        <v>9</v>
      </c>
      <c r="K7" s="10"/>
    </row>
    <row r="8" s="6" customFormat="true" ht="16.5" hidden="false" customHeight="false" outlineLevel="0" collapsed="false">
      <c r="A8" s="7"/>
      <c r="B8" s="12" t="s">
        <v>10</v>
      </c>
      <c r="C8" s="13" t="s">
        <v>11</v>
      </c>
      <c r="D8" s="12" t="s">
        <v>10</v>
      </c>
      <c r="E8" s="14" t="s">
        <v>11</v>
      </c>
      <c r="F8" s="15" t="s">
        <v>10</v>
      </c>
      <c r="G8" s="16" t="s">
        <v>11</v>
      </c>
      <c r="H8" s="12" t="s">
        <v>10</v>
      </c>
      <c r="I8" s="14" t="s">
        <v>11</v>
      </c>
      <c r="J8" s="12" t="s">
        <v>10</v>
      </c>
      <c r="K8" s="14" t="s">
        <v>11</v>
      </c>
    </row>
    <row r="9" s="21" customFormat="true" ht="15.75" hidden="false" customHeight="false" outlineLevel="0" collapsed="false">
      <c r="A9" s="17" t="s">
        <v>12</v>
      </c>
      <c r="B9" s="18" t="n">
        <v>593</v>
      </c>
      <c r="C9" s="18" t="n">
        <v>43019191</v>
      </c>
      <c r="D9" s="18" t="n">
        <v>648</v>
      </c>
      <c r="E9" s="18" t="n">
        <v>81911256</v>
      </c>
      <c r="F9" s="19" t="n">
        <f aca="false">D9-B9</f>
        <v>55</v>
      </c>
      <c r="G9" s="19" t="n">
        <f aca="false">E9-C9</f>
        <v>38892065</v>
      </c>
      <c r="H9" s="19" t="n">
        <f aca="false">H10</f>
        <v>1009</v>
      </c>
      <c r="I9" s="19" t="n">
        <f aca="false">I10</f>
        <v>154223258</v>
      </c>
      <c r="J9" s="18" t="n">
        <f aca="false">B9+H9</f>
        <v>1602</v>
      </c>
      <c r="K9" s="20" t="n">
        <f aca="false">C9+I9</f>
        <v>197242449</v>
      </c>
    </row>
    <row r="10" s="27" customFormat="true" ht="24" hidden="false" customHeight="true" outlineLevel="0" collapsed="false">
      <c r="A10" s="22" t="s">
        <v>13</v>
      </c>
      <c r="B10" s="23" t="n">
        <v>209</v>
      </c>
      <c r="C10" s="23" t="n">
        <v>33332452</v>
      </c>
      <c r="D10" s="23" t="n">
        <v>526</v>
      </c>
      <c r="E10" s="23" t="n">
        <v>80415276</v>
      </c>
      <c r="F10" s="24" t="n">
        <f aca="false">D10-B10</f>
        <v>317</v>
      </c>
      <c r="G10" s="24" t="n">
        <f aca="false">E10-C10</f>
        <v>47082824</v>
      </c>
      <c r="H10" s="24" t="n">
        <v>1009</v>
      </c>
      <c r="I10" s="24" t="n">
        <v>154223258</v>
      </c>
      <c r="J10" s="25" t="n">
        <f aca="false">B10+H10</f>
        <v>1218</v>
      </c>
      <c r="K10" s="26" t="n">
        <f aca="false">C10+I10</f>
        <v>187555710</v>
      </c>
    </row>
    <row r="11" s="21" customFormat="true" ht="27" hidden="false" customHeight="true" outlineLevel="0" collapsed="false">
      <c r="A11" s="28" t="s">
        <v>14</v>
      </c>
      <c r="B11" s="25" t="n">
        <v>808</v>
      </c>
      <c r="C11" s="25" t="n">
        <v>16415144</v>
      </c>
      <c r="D11" s="25"/>
      <c r="E11" s="25"/>
      <c r="F11" s="29"/>
      <c r="G11" s="30"/>
      <c r="H11" s="30" t="n">
        <v>-335</v>
      </c>
      <c r="I11" s="30" t="n">
        <v>-5272416</v>
      </c>
      <c r="J11" s="25" t="n">
        <f aca="false">B11+H11</f>
        <v>473</v>
      </c>
      <c r="K11" s="26" t="n">
        <f aca="false">C11+I11</f>
        <v>11142728</v>
      </c>
    </row>
    <row r="12" s="31" customFormat="true" ht="29.25" hidden="false" customHeight="true" outlineLevel="1" collapsed="false">
      <c r="A12" s="28" t="s">
        <v>15</v>
      </c>
      <c r="B12" s="25" t="n">
        <v>847</v>
      </c>
      <c r="C12" s="25" t="n">
        <v>17035774</v>
      </c>
      <c r="D12" s="25"/>
      <c r="E12" s="25"/>
      <c r="F12" s="29"/>
      <c r="G12" s="30"/>
      <c r="H12" s="30" t="n">
        <v>-335</v>
      </c>
      <c r="I12" s="30" t="n">
        <v>-5272416</v>
      </c>
      <c r="J12" s="25" t="n">
        <f aca="false">B12+H12</f>
        <v>512</v>
      </c>
      <c r="K12" s="26" t="n">
        <f aca="false">C12+I12</f>
        <v>11763358</v>
      </c>
    </row>
    <row r="13" s="31" customFormat="true" ht="24.75" hidden="false" customHeight="true" outlineLevel="1" collapsed="false">
      <c r="A13" s="32" t="s">
        <v>16</v>
      </c>
      <c r="B13" s="33" t="n">
        <v>849</v>
      </c>
      <c r="C13" s="33" t="n">
        <v>16817755</v>
      </c>
      <c r="D13" s="33"/>
      <c r="E13" s="33"/>
      <c r="F13" s="34"/>
      <c r="G13" s="35"/>
      <c r="H13" s="35" t="n">
        <v>-339</v>
      </c>
      <c r="I13" s="35" t="n">
        <v>-5341322</v>
      </c>
      <c r="J13" s="25" t="n">
        <f aca="false">B13+H13</f>
        <v>510</v>
      </c>
      <c r="K13" s="26" t="n">
        <f aca="false">C13+I13</f>
        <v>11476433</v>
      </c>
    </row>
    <row r="14" s="31" customFormat="true" ht="27.75" hidden="false" customHeight="true" outlineLevel="1" collapsed="false">
      <c r="A14" s="36" t="s">
        <v>17</v>
      </c>
      <c r="B14" s="37" t="n">
        <f aca="false">B9+B11+B12+B13</f>
        <v>3097</v>
      </c>
      <c r="C14" s="37" t="n">
        <f aca="false">C9+C11+C12+C13</f>
        <v>93287864</v>
      </c>
      <c r="D14" s="37" t="n">
        <f aca="false">D9+D11+D12+D13</f>
        <v>648</v>
      </c>
      <c r="E14" s="37" t="n">
        <f aca="false">E9+E11+E12+E13</f>
        <v>81911256</v>
      </c>
      <c r="F14" s="38" t="n">
        <f aca="false">D14-B14</f>
        <v>-2449</v>
      </c>
      <c r="G14" s="38" t="n">
        <f aca="false">E14-C14</f>
        <v>-11376608</v>
      </c>
      <c r="H14" s="38" t="n">
        <f aca="false">H9+H11+H12+H13</f>
        <v>0</v>
      </c>
      <c r="I14" s="38" t="n">
        <f aca="false">I9+I11+I12+I13</f>
        <v>138337104</v>
      </c>
      <c r="J14" s="38" t="n">
        <f aca="false">J9+J11+J12+J13</f>
        <v>3097</v>
      </c>
      <c r="K14" s="39" t="n">
        <f aca="false">K9+K11+K12+K13</f>
        <v>231624968</v>
      </c>
    </row>
  </sheetData>
  <mergeCells count="10">
    <mergeCell ref="I2:K2"/>
    <mergeCell ref="A3:K3"/>
    <mergeCell ref="A4:K4"/>
    <mergeCell ref="A6:A8"/>
    <mergeCell ref="B6:K6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47916666666667" right="0.236111111111111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3-10T12:08:18Z</cp:lastPrinted>
  <dcterms:modified xsi:type="dcterms:W3CDTF">2021-03-10T12:19:26Z</dcterms:modified>
  <cp:revision>0</cp:revision>
  <dc:subject/>
  <dc:title/>
</cp:coreProperties>
</file>