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I$53</definedName>
    <definedName function="false" hidden="false" localSheetId="0" name="_xlnm.Print_Titles" vbProcedure="false">'Приложение 2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2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2.2021г. №2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N42" activeCellId="0" sqref="N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80</v>
      </c>
      <c r="D11" s="14" t="n">
        <v>4680</v>
      </c>
      <c r="E11" s="14"/>
      <c r="F11" s="14" t="n">
        <f aca="false">C11-G11</f>
        <v>4680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9</v>
      </c>
      <c r="D13" s="14" t="n">
        <v>1729</v>
      </c>
      <c r="E13" s="14"/>
      <c r="F13" s="14" t="n">
        <f aca="false">C13-G13</f>
        <v>1729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30</v>
      </c>
      <c r="D14" s="14" t="n">
        <v>7930</v>
      </c>
      <c r="E14" s="14"/>
      <c r="F14" s="14" t="n">
        <f aca="false">C14-G14</f>
        <v>7930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306</v>
      </c>
      <c r="D19" s="14" t="n">
        <v>1306</v>
      </c>
      <c r="E19" s="14"/>
      <c r="F19" s="14" t="n">
        <f aca="false">C19-G19</f>
        <v>13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393</v>
      </c>
      <c r="D20" s="14" t="n">
        <v>6393</v>
      </c>
      <c r="E20" s="14"/>
      <c r="F20" s="14" t="n">
        <f aca="false">C20-G20</f>
        <v>6393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849</v>
      </c>
      <c r="D23" s="14" t="n">
        <v>2849</v>
      </c>
      <c r="E23" s="14"/>
      <c r="F23" s="14" t="n">
        <f aca="false">C23-G23</f>
        <v>2849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610</v>
      </c>
      <c r="D25" s="14" t="n">
        <v>4610</v>
      </c>
      <c r="E25" s="14"/>
      <c r="F25" s="14" t="n">
        <f aca="false">C25-G25</f>
        <v>4610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30</v>
      </c>
      <c r="D28" s="14" t="n">
        <v>1030</v>
      </c>
      <c r="E28" s="14"/>
      <c r="F28" s="14" t="n">
        <f aca="false">C28-G28</f>
        <v>1030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3097</v>
      </c>
      <c r="D29" s="14" t="n">
        <v>3097</v>
      </c>
      <c r="E29" s="14"/>
      <c r="F29" s="14" t="n">
        <f aca="false">C29-G29</f>
        <v>3097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6" t="n">
        <v>40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198</v>
      </c>
      <c r="D31" s="14" t="n">
        <v>4198</v>
      </c>
      <c r="E31" s="14"/>
      <c r="F31" s="14" t="n">
        <f aca="false">C31-G31</f>
        <v>419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191</v>
      </c>
      <c r="D33" s="14" t="n">
        <v>10050</v>
      </c>
      <c r="E33" s="14" t="n">
        <v>141</v>
      </c>
      <c r="F33" s="14" t="n">
        <f aca="false">C33-G33</f>
        <v>10038</v>
      </c>
      <c r="G33" s="14" t="n">
        <v>153</v>
      </c>
      <c r="H33" s="14" t="n">
        <v>146</v>
      </c>
      <c r="I33" s="14" t="n">
        <v>7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656</v>
      </c>
      <c r="D34" s="14" t="n">
        <v>2656</v>
      </c>
      <c r="E34" s="14"/>
      <c r="F34" s="14" t="n">
        <f aca="false">C34-G34</f>
        <v>2656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3403</v>
      </c>
      <c r="D35" s="14" t="n">
        <v>13313</v>
      </c>
      <c r="E35" s="14" t="n">
        <v>90</v>
      </c>
      <c r="F35" s="14" t="n">
        <f aca="false">C35-G35</f>
        <v>13403</v>
      </c>
      <c r="G35" s="14" t="n">
        <f aca="false">H35+I35</f>
        <v>0</v>
      </c>
      <c r="H35" s="14"/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1634</v>
      </c>
      <c r="D37" s="14" t="n">
        <v>19329</v>
      </c>
      <c r="E37" s="14" t="n">
        <v>2305</v>
      </c>
      <c r="F37" s="14" t="n">
        <f aca="false">C37-G37</f>
        <v>20841</v>
      </c>
      <c r="G37" s="14" t="n">
        <f aca="false">H37+I37</f>
        <v>793</v>
      </c>
      <c r="H37" s="14" t="n">
        <v>662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101</v>
      </c>
      <c r="D38" s="14" t="n">
        <v>13929</v>
      </c>
      <c r="E38" s="14" t="n">
        <v>172</v>
      </c>
      <c r="F38" s="14" t="n">
        <f aca="false">C38-G38</f>
        <v>13981</v>
      </c>
      <c r="G38" s="14" t="n">
        <f aca="false">H38+I38</f>
        <v>120</v>
      </c>
      <c r="H38" s="14" t="n">
        <v>120</v>
      </c>
      <c r="I38" s="14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</row>
    <row r="43" customFormat="false" ht="18" hidden="false" customHeight="true" outlineLevel="0" collapsed="false">
      <c r="A43" s="12" t="n">
        <f aca="false">A42+1</f>
        <v>37</v>
      </c>
      <c r="B43" s="18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/>
      <c r="B44" s="19" t="s">
        <v>50</v>
      </c>
      <c r="C44" s="20" t="n">
        <f aca="false">SUM(C7:C43)</f>
        <v>152475</v>
      </c>
      <c r="D44" s="20" t="n">
        <f aca="false">SUM(D7:D43)</f>
        <v>149242</v>
      </c>
      <c r="E44" s="20" t="n">
        <f aca="false">SUM(E7:E43)</f>
        <v>3233</v>
      </c>
      <c r="F44" s="20" t="n">
        <f aca="false">SUM(F7:F43)</f>
        <v>144361</v>
      </c>
      <c r="G44" s="20" t="n">
        <f aca="false">SUM(G7:G43)</f>
        <v>8114</v>
      </c>
      <c r="H44" s="20" t="n">
        <f aca="false">SUM(H7:H43)</f>
        <v>7601</v>
      </c>
      <c r="I44" s="20" t="n">
        <f aca="false">SUM(I7:I43)</f>
        <v>513</v>
      </c>
    </row>
    <row r="45" customFormat="false" ht="21" hidden="false" customHeight="true" outlineLevel="0" collapsed="false">
      <c r="A45" s="12"/>
      <c r="B45" s="21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5" hidden="false" customHeight="false" outlineLevel="0" collapsed="false">
      <c r="A46" s="12"/>
      <c r="B46" s="22" t="s">
        <v>52</v>
      </c>
      <c r="C46" s="20" t="n">
        <f aca="false">C44+C45</f>
        <v>162129</v>
      </c>
      <c r="D46" s="20" t="n">
        <f aca="false">D44+D45</f>
        <v>158426</v>
      </c>
      <c r="E46" s="20" t="n">
        <f aca="false">E44+E45</f>
        <v>3703</v>
      </c>
      <c r="F46" s="20" t="n">
        <f aca="false">F44+F45</f>
        <v>152837</v>
      </c>
      <c r="G46" s="20" t="n">
        <f aca="false">G44+G45</f>
        <v>9292</v>
      </c>
      <c r="H46" s="20" t="n">
        <f aca="false">H44+H45</f>
        <v>8779</v>
      </c>
      <c r="I46" s="20" t="n">
        <f aca="false">I44+I45</f>
        <v>513</v>
      </c>
    </row>
    <row r="47" customFormat="false" ht="22.5" hidden="false" customHeight="true" outlineLevel="0" collapsed="false">
      <c r="A47" s="12"/>
      <c r="B47" s="23" t="s">
        <v>53</v>
      </c>
      <c r="C47" s="24" t="n">
        <f aca="false">ROUND(C46/979086,6)</f>
        <v>0.165592</v>
      </c>
      <c r="D47" s="25"/>
      <c r="E47" s="25"/>
      <c r="F47" s="25" t="n">
        <f aca="false">ROUND(F46/979086,6)</f>
        <v>0.156102</v>
      </c>
      <c r="G47" s="25" t="n">
        <f aca="false">ROUND(G46/979086,6)</f>
        <v>0.00949</v>
      </c>
      <c r="H47" s="25"/>
      <c r="I47" s="13"/>
    </row>
    <row r="48" customFormat="false" ht="20.25" hidden="false" customHeight="true" outlineLevel="0" collapsed="false">
      <c r="A48" s="26"/>
      <c r="B48" s="23" t="s">
        <v>54</v>
      </c>
      <c r="C48" s="24" t="n">
        <v>0.165592</v>
      </c>
      <c r="D48" s="25"/>
      <c r="E48" s="25"/>
      <c r="F48" s="25" t="n">
        <f aca="false">C48-G48</f>
        <v>0.156102</v>
      </c>
      <c r="G48" s="25" t="n">
        <v>0.00949</v>
      </c>
      <c r="H48" s="25"/>
      <c r="I48" s="13"/>
    </row>
    <row r="49" customFormat="false" ht="21" hidden="false" customHeight="true" outlineLevel="0" collapsed="false">
      <c r="A49" s="26"/>
      <c r="B49" s="27" t="s">
        <v>55</v>
      </c>
      <c r="C49" s="14" t="n">
        <f aca="false">ROUND(C48*979086,0)</f>
        <v>162129</v>
      </c>
      <c r="D49" s="25"/>
      <c r="E49" s="25"/>
      <c r="F49" s="25"/>
      <c r="G49" s="14" t="n">
        <f aca="false">ROUND(G48*979086,0)</f>
        <v>9292</v>
      </c>
      <c r="H49" s="25"/>
      <c r="I49" s="13"/>
    </row>
    <row r="50" s="31" customFormat="true" ht="14.25" hidden="false" customHeight="true" outlineLevel="0" collapsed="false">
      <c r="A50" s="26"/>
      <c r="B50" s="28"/>
      <c r="C50" s="29" t="n">
        <f aca="false">C46-C49</f>
        <v>0</v>
      </c>
      <c r="D50" s="30"/>
      <c r="E50" s="30"/>
      <c r="F50" s="30"/>
      <c r="G50" s="30" t="n">
        <f aca="false">G49-G46</f>
        <v>0</v>
      </c>
      <c r="H50" s="30"/>
    </row>
    <row r="51" s="31" customFormat="true" ht="21" hidden="false" customHeight="true" outlineLevel="0" collapsed="false">
      <c r="A51" s="26"/>
      <c r="B51" s="32" t="s">
        <v>56</v>
      </c>
      <c r="C51" s="29"/>
      <c r="D51" s="30"/>
      <c r="E51" s="30"/>
      <c r="F51" s="30"/>
      <c r="G51" s="30"/>
      <c r="H51" s="30"/>
    </row>
    <row r="52" customFormat="false" ht="15" hidden="false" customHeight="false" outlineLevel="0" collapsed="false">
      <c r="A52" s="33"/>
      <c r="B52" s="13" t="s">
        <v>54</v>
      </c>
      <c r="C52" s="34" t="n">
        <f aca="false">0.17671-0.165592</f>
        <v>0.011118</v>
      </c>
      <c r="D52" s="25"/>
      <c r="E52" s="25"/>
      <c r="F52" s="25" t="n">
        <f aca="false">C52-G52</f>
        <v>0.010032</v>
      </c>
      <c r="G52" s="25" t="n">
        <f aca="false">0.010576-0.00949</f>
        <v>0.001086</v>
      </c>
      <c r="H52" s="35"/>
      <c r="I52" s="13"/>
      <c r="J52" s="36"/>
    </row>
    <row r="53" s="40" customFormat="true" ht="15" hidden="false" customHeight="false" outlineLevel="0" collapsed="false">
      <c r="A53" s="32"/>
      <c r="B53" s="13" t="s">
        <v>55</v>
      </c>
      <c r="C53" s="37" t="n">
        <f aca="false">ROUND(C52*979086,0)</f>
        <v>10885</v>
      </c>
      <c r="D53" s="37"/>
      <c r="E53" s="37"/>
      <c r="F53" s="37" t="n">
        <f aca="false">ROUND(F52*979086,0)</f>
        <v>9822</v>
      </c>
      <c r="G53" s="37" t="n">
        <f aca="false">ROUND(G52*979086,0)</f>
        <v>1063</v>
      </c>
      <c r="H53" s="38"/>
      <c r="I53" s="39"/>
    </row>
    <row r="54" customFormat="false" ht="15" hidden="false" customHeight="false" outlineLevel="0" collapsed="false">
      <c r="C54" s="41"/>
      <c r="D54" s="41"/>
      <c r="E54" s="41"/>
      <c r="F54" s="41"/>
      <c r="G54" s="41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2-01T09:04:50Z</cp:lastPrinted>
  <dcterms:modified xsi:type="dcterms:W3CDTF">2021-03-10T08:58:03Z</dcterms:modified>
  <cp:revision>0</cp:revision>
  <dc:subject/>
  <dc:title/>
</cp:coreProperties>
</file>