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48</definedName>
    <definedName function="false" hidden="false" localSheetId="0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4</t>
  </si>
  <si>
    <t xml:space="preserve">к протоколу заседания Комиссии по разработке территориальной программы обязательного медицинского страхования от 29.07.2022г. №9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38" activeCellId="0" sqref="S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2</v>
      </c>
      <c r="D7" s="16" t="n">
        <f aca="false">882+50</f>
        <v>932</v>
      </c>
      <c r="E7" s="17"/>
      <c r="F7" s="16" t="n">
        <f aca="false">C7-G7-J7</f>
        <v>93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393</v>
      </c>
      <c r="D8" s="20" t="n">
        <f aca="false">2343+50</f>
        <v>2393</v>
      </c>
      <c r="E8" s="20"/>
      <c r="F8" s="20" t="n">
        <f aca="false">C8-G8-J8</f>
        <v>239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482</v>
      </c>
      <c r="D9" s="20" t="n">
        <f aca="false">1452+30</f>
        <v>1482</v>
      </c>
      <c r="E9" s="20"/>
      <c r="F9" s="20" t="n">
        <f aca="false">C9-G9-J9</f>
        <v>148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00</v>
      </c>
      <c r="D11" s="20" t="n">
        <v>4100</v>
      </c>
      <c r="E11" s="20"/>
      <c r="F11" s="20" t="n">
        <f aca="false">C11-G11-J11</f>
        <v>400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30</v>
      </c>
      <c r="D13" s="20" t="n">
        <f aca="false">1420+10</f>
        <v>1430</v>
      </c>
      <c r="E13" s="20"/>
      <c r="F13" s="20" t="n">
        <f aca="false">C13-G13-J13</f>
        <v>143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68</v>
      </c>
      <c r="D14" s="20" t="n">
        <v>7868</v>
      </c>
      <c r="E14" s="20"/>
      <c r="F14" s="20" t="n">
        <f aca="false">C14-G14-J14</f>
        <v>761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143</v>
      </c>
      <c r="D15" s="20" t="n">
        <f aca="false">1110+33</f>
        <v>1143</v>
      </c>
      <c r="E15" s="20"/>
      <c r="F15" s="20" t="n">
        <f aca="false">C15-G15-J15</f>
        <v>1143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11</v>
      </c>
      <c r="D16" s="20" t="n">
        <f aca="false">1591+20</f>
        <v>1611</v>
      </c>
      <c r="E16" s="20"/>
      <c r="F16" s="20" t="n">
        <f aca="false">C16-G16-J16</f>
        <v>161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243</v>
      </c>
      <c r="D17" s="20" t="n">
        <v>2243</v>
      </c>
      <c r="E17" s="20"/>
      <c r="F17" s="20" t="n">
        <f aca="false">C17-G17-J17</f>
        <v>224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42</v>
      </c>
      <c r="D18" s="20" t="n">
        <f aca="false">1402+40</f>
        <v>1442</v>
      </c>
      <c r="E18" s="20"/>
      <c r="F18" s="20" t="n">
        <f aca="false">C18-G18-J18</f>
        <v>144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002</v>
      </c>
      <c r="D19" s="20" t="n">
        <f aca="false">962+40</f>
        <v>1002</v>
      </c>
      <c r="E19" s="20"/>
      <c r="F19" s="20" t="n">
        <f aca="false">C19-G19-J19</f>
        <v>100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404</v>
      </c>
      <c r="D20" s="20" t="n">
        <f aca="false">6369+35</f>
        <v>6404</v>
      </c>
      <c r="E20" s="20"/>
      <c r="F20" s="20" t="n">
        <f aca="false">C20-G20-J20</f>
        <v>6277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296</v>
      </c>
      <c r="D21" s="20" t="n">
        <v>1296</v>
      </c>
      <c r="E21" s="20"/>
      <c r="F21" s="20" t="n">
        <f aca="false">C21-G21-J21</f>
        <v>129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31</v>
      </c>
      <c r="D22" s="20" t="n">
        <f aca="false">1116+15</f>
        <v>1131</v>
      </c>
      <c r="E22" s="20"/>
      <c r="F22" s="20" t="n">
        <f aca="false">C22-G22-J22</f>
        <v>1131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22</v>
      </c>
      <c r="D23" s="20" t="n">
        <f aca="false">2317+5</f>
        <v>2322</v>
      </c>
      <c r="E23" s="20"/>
      <c r="F23" s="20" t="n">
        <f aca="false">C23-G23-J23</f>
        <v>2322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01</v>
      </c>
      <c r="D24" s="20" t="n">
        <v>1101</v>
      </c>
      <c r="E24" s="20"/>
      <c r="F24" s="20" t="n">
        <f aca="false">C24-G24-J24</f>
        <v>110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34</v>
      </c>
      <c r="D26" s="20" t="n">
        <f aca="false">1428+6</f>
        <v>1434</v>
      </c>
      <c r="E26" s="20"/>
      <c r="F26" s="20" t="n">
        <f aca="false">C26-G26-J26</f>
        <v>1434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0</v>
      </c>
      <c r="D29" s="20" t="n">
        <v>3860</v>
      </c>
      <c r="E29" s="20"/>
      <c r="F29" s="20" t="n">
        <f aca="false">C29-G29-J29</f>
        <v>3860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6912</v>
      </c>
      <c r="D30" s="20" t="n">
        <v>6912</v>
      </c>
      <c r="E30" s="20"/>
      <c r="F30" s="20" t="n">
        <f aca="false">C30-G30-J30</f>
        <v>6511</v>
      </c>
      <c r="G30" s="20" t="n">
        <f aca="false">H30+I30</f>
        <v>401</v>
      </c>
      <c r="H30" s="20" t="n">
        <f aca="false">351+50</f>
        <v>40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493</v>
      </c>
      <c r="D31" s="20" t="n">
        <f aca="false">4000-350-157</f>
        <v>3493</v>
      </c>
      <c r="E31" s="20"/>
      <c r="F31" s="20" t="n">
        <f aca="false">C31-G31-J31</f>
        <v>2860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635</v>
      </c>
      <c r="D33" s="20" t="n">
        <v>10465</v>
      </c>
      <c r="E33" s="20" t="n">
        <v>170</v>
      </c>
      <c r="F33" s="20" t="n">
        <f aca="false">C33-G33-J33</f>
        <v>105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4600</v>
      </c>
      <c r="D35" s="20" t="n">
        <f aca="false">14472+78</f>
        <v>14550</v>
      </c>
      <c r="E35" s="20" t="n">
        <v>50</v>
      </c>
      <c r="F35" s="20" t="n">
        <f aca="false">C35-G35-J35</f>
        <v>13292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16</v>
      </c>
      <c r="D36" s="20" t="n">
        <f aca="false">1776+40</f>
        <v>1816</v>
      </c>
      <c r="E36" s="20"/>
      <c r="F36" s="20" t="n">
        <f aca="false">C36-G36-J36</f>
        <v>181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1550</v>
      </c>
      <c r="D37" s="20" t="n">
        <f aca="false">18947+79</f>
        <v>19026</v>
      </c>
      <c r="E37" s="20" t="n">
        <v>2524</v>
      </c>
      <c r="F37" s="20" t="n">
        <f aca="false">C37-G37-J37</f>
        <v>20714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789</v>
      </c>
      <c r="D38" s="20" t="n">
        <v>15617</v>
      </c>
      <c r="E38" s="20" t="n">
        <v>172</v>
      </c>
      <c r="F38" s="20" t="n">
        <f aca="false">C38-G38-J38</f>
        <v>11540</v>
      </c>
      <c r="G38" s="20" t="n">
        <f aca="false">H38+I38</f>
        <v>137</v>
      </c>
      <c r="H38" s="20" t="n">
        <v>137</v>
      </c>
      <c r="I38" s="20"/>
      <c r="J38" s="20" t="n">
        <v>4112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00</v>
      </c>
      <c r="D39" s="20" t="n">
        <v>2545</v>
      </c>
      <c r="E39" s="20" t="n">
        <v>155</v>
      </c>
      <c r="F39" s="20" t="n">
        <f aca="false">C39-G39-J39</f>
        <v>2700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7848</v>
      </c>
      <c r="D40" s="20" t="n">
        <v>7473</v>
      </c>
      <c r="E40" s="20" t="n">
        <v>375</v>
      </c>
      <c r="F40" s="20" t="n">
        <f aca="false">C40-G40-J40</f>
        <v>682</v>
      </c>
      <c r="G40" s="20" t="n">
        <f aca="false">H40+I40</f>
        <v>7166</v>
      </c>
      <c r="H40" s="20" t="n">
        <v>6791</v>
      </c>
      <c r="I40" s="20" t="n">
        <v>375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40</v>
      </c>
      <c r="D41" s="20" t="n">
        <f aca="false">4164-24</f>
        <v>4140</v>
      </c>
      <c r="E41" s="20"/>
      <c r="F41" s="20" t="n">
        <f aca="false">C41-G41-J41</f>
        <v>4140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75</v>
      </c>
      <c r="D42" s="20" t="n">
        <v>975</v>
      </c>
      <c r="E42" s="20"/>
      <c r="F42" s="20" t="n">
        <f aca="false">C42-G42-J42</f>
        <v>97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2434</v>
      </c>
      <c r="D44" s="25" t="n">
        <f aca="false">SUM(D7:D43)</f>
        <v>148988</v>
      </c>
      <c r="E44" s="25" t="n">
        <f aca="false">SUM(E7:E43)</f>
        <v>3446</v>
      </c>
      <c r="F44" s="25" t="n">
        <f aca="false">SUM(F7:F43)</f>
        <v>137072</v>
      </c>
      <c r="G44" s="25" t="n">
        <f aca="false">SUM(G7:G43)</f>
        <v>8645</v>
      </c>
      <c r="H44" s="25" t="n">
        <f aca="false">SUM(H7:H43)</f>
        <v>8114</v>
      </c>
      <c r="I44" s="25" t="n">
        <f aca="false">SUM(I7:I43)</f>
        <v>531</v>
      </c>
      <c r="J44" s="25" t="n">
        <f aca="false">SUM(J7:J43)</f>
        <v>6717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7847</v>
      </c>
      <c r="D45" s="27" t="n">
        <v>7527</v>
      </c>
      <c r="E45" s="27" t="n">
        <v>320</v>
      </c>
      <c r="F45" s="27" t="n">
        <f aca="false">C45-G45-J45</f>
        <v>7299</v>
      </c>
      <c r="G45" s="20" t="n">
        <v>54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15</v>
      </c>
      <c r="E46" s="25" t="n">
        <f aca="false">E44+E45</f>
        <v>3766</v>
      </c>
      <c r="F46" s="25" t="n">
        <f aca="false">F44+F45</f>
        <v>144371</v>
      </c>
      <c r="G46" s="25" t="n">
        <f aca="false">G44+G45</f>
        <v>9193</v>
      </c>
      <c r="H46" s="25"/>
      <c r="I46" s="25"/>
      <c r="J46" s="25" t="n">
        <f aca="false">J44+J45</f>
        <v>6717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49.7328000000271</v>
      </c>
      <c r="G49" s="35" t="n">
        <f aca="false">G48-G46</f>
        <v>-50.3631999999998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7-13T05:58:34Z</cp:lastPrinted>
  <dcterms:modified xsi:type="dcterms:W3CDTF">2022-08-22T04:22:23Z</dcterms:modified>
  <cp:revision>0</cp:revision>
  <dc:subject/>
  <dc:title/>
</cp:coreProperties>
</file>