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Приложение № 3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6.2022г. №7</t>
  </si>
  <si>
    <t xml:space="preserve">Объемы отдельных диагностических (лабораторных) исследований 
для которых Программой установлены нормативы на 2022 год</t>
  </si>
  <si>
    <t xml:space="preserve">№ п/п</t>
  </si>
  <si>
    <t xml:space="preserve">Наименование медицинской организации</t>
  </si>
  <si>
    <t xml:space="preserve">федеральные</t>
  </si>
  <si>
    <t xml:space="preserve">Компьютерная томография*</t>
  </si>
  <si>
    <t xml:space="preserve">Магнитно-резонансная томография*</t>
  </si>
  <si>
    <t xml:space="preserve">Патологоанатомические 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Молекулярно-генетические исследования  с целью выявл онкологических заболеваний</t>
  </si>
  <si>
    <t xml:space="preserve">Ультразвуковые исследования сердечно-сосудистой системы</t>
  </si>
  <si>
    <t xml:space="preserve">Эндоскопические диагностические
исследования</t>
  </si>
  <si>
    <t xml:space="preserve">Тестирование на выявление новой коронавирусной инфекции 
(COVID-19)</t>
  </si>
  <si>
    <t xml:space="preserve">КТ  </t>
  </si>
  <si>
    <t xml:space="preserve">откл</t>
  </si>
  <si>
    <t xml:space="preserve">МРТ </t>
  </si>
  <si>
    <t xml:space="preserve">УЗИ </t>
  </si>
  <si>
    <t xml:space="preserve">эндоск</t>
  </si>
  <si>
    <t xml:space="preserve">Количество  исследований</t>
  </si>
  <si>
    <t xml:space="preserve">Базовые</t>
  </si>
  <si>
    <t xml:space="preserve">прочие</t>
  </si>
  <si>
    <t xml:space="preserve">всего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ТОГБУЗ "ГДП Коваля г.Тамбова" </t>
  </si>
  <si>
    <t xml:space="preserve">ТОГБУЗ "Городская поликлиника №5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ГБУЗ "ТООКД"</t>
  </si>
  <si>
    <t xml:space="preserve">ОГБУЗ "ТИКБ"</t>
  </si>
  <si>
    <t xml:space="preserve">ФКУЗ "МСЧ МВД России по Тамбовской области"</t>
  </si>
  <si>
    <t xml:space="preserve">ООО "МРТ-ВТ"</t>
  </si>
  <si>
    <t xml:space="preserve">ООО "ЛДЦ МИБС - Тамбов"</t>
  </si>
  <si>
    <t xml:space="preserve">ООО "Диагност Плюс"</t>
  </si>
  <si>
    <t xml:space="preserve">ООО фирма "АМАЛ"</t>
  </si>
  <si>
    <t xml:space="preserve">ТОГБУЗ "ПБ"</t>
  </si>
  <si>
    <t xml:space="preserve">ООО "Центр Кардиологии и Неврологии"</t>
  </si>
  <si>
    <t xml:space="preserve">ООО "ЕВРОМЕД-МРТ"</t>
  </si>
  <si>
    <t xml:space="preserve"> ООО ДЦ "НАДЕЖДА"</t>
  </si>
  <si>
    <t xml:space="preserve">ВСЕГО </t>
  </si>
  <si>
    <t xml:space="preserve">Норматив</t>
  </si>
  <si>
    <t xml:space="preserve">* С контрастированием по показаниям</t>
  </si>
  <si>
    <t xml:space="preserve">пэт</t>
  </si>
  <si>
    <t xml:space="preserve"> по пр 7 
(с прераспр 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#,##0_ ;[RED]\-#,##0\ "/>
    <numFmt numFmtId="168" formatCode="#,##0.00000"/>
    <numFmt numFmtId="169" formatCode="#,##0.00000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D4" activeCellId="0" sqref="D4"/>
    </sheetView>
  </sheetViews>
  <sheetFormatPr defaultColWidth="39.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56"/>
    <col collapsed="false" customWidth="true" hidden="false" outlineLevel="0" max="3" min="3" style="2" width="17.85"/>
    <col collapsed="false" customWidth="true" hidden="false" outlineLevel="0" max="4" min="4" style="2" width="14.7"/>
    <col collapsed="false" customWidth="true" hidden="false" outlineLevel="0" max="5" min="5" style="2" width="29.28"/>
    <col collapsed="false" customWidth="true" hidden="false" outlineLevel="0" max="6" min="6" style="2" width="18.85"/>
    <col collapsed="false" customWidth="true" hidden="false" outlineLevel="0" max="7" min="7" style="2" width="19.56"/>
    <col collapsed="false" customWidth="true" hidden="false" outlineLevel="0" max="8" min="8" style="2" width="19.7"/>
    <col collapsed="false" customWidth="true" hidden="false" outlineLevel="0" max="9" min="9" style="2" width="18.14"/>
    <col collapsed="false" customWidth="true" hidden="false" outlineLevel="0" max="248" min="10" style="1" width="9.14"/>
    <col collapsed="false" customWidth="false" hidden="false" outlineLevel="0" max="257" min="249" style="1" width="39.56"/>
  </cols>
  <sheetData>
    <row r="1" customFormat="false" ht="15.75" hidden="false" customHeight="false" outlineLevel="0" collapsed="false">
      <c r="G1" s="3" t="s">
        <v>0</v>
      </c>
      <c r="H1" s="4"/>
      <c r="I1" s="4"/>
    </row>
    <row r="2" customFormat="false" ht="31.5" hidden="false" customHeight="true" outlineLevel="0" collapsed="false">
      <c r="G2" s="5" t="s">
        <v>1</v>
      </c>
      <c r="H2" s="5"/>
      <c r="I2" s="5"/>
    </row>
    <row r="3" customFormat="false" ht="50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/>
      <c r="B4" s="7"/>
      <c r="C4" s="8"/>
      <c r="D4" s="9"/>
      <c r="E4" s="9"/>
      <c r="F4" s="9"/>
      <c r="G4" s="9"/>
      <c r="H4" s="9"/>
      <c r="I4" s="9"/>
      <c r="L4" s="10" t="n">
        <v>44741</v>
      </c>
      <c r="M4" s="11"/>
      <c r="N4" s="10" t="n">
        <v>44741</v>
      </c>
      <c r="O4" s="11"/>
      <c r="P4" s="10" t="n">
        <v>44740</v>
      </c>
      <c r="Q4" s="11"/>
      <c r="R4" s="10" t="n">
        <v>44740</v>
      </c>
      <c r="S4" s="11"/>
    </row>
    <row r="5" customFormat="false" ht="15.75" hidden="false" customHeight="true" outlineLevel="0" collapsed="false">
      <c r="A5" s="12" t="s">
        <v>3</v>
      </c>
      <c r="B5" s="13" t="s">
        <v>4</v>
      </c>
      <c r="C5" s="14" t="s">
        <v>5</v>
      </c>
      <c r="D5" s="14"/>
      <c r="E5" s="14"/>
      <c r="F5" s="14"/>
      <c r="G5" s="14"/>
      <c r="H5" s="14"/>
      <c r="I5" s="14"/>
      <c r="L5" s="15" t="n">
        <v>726</v>
      </c>
      <c r="M5" s="11"/>
      <c r="N5" s="15" t="n">
        <v>726</v>
      </c>
      <c r="O5" s="11"/>
      <c r="P5" s="15" t="n">
        <v>692</v>
      </c>
      <c r="Q5" s="11"/>
      <c r="R5" s="15" t="n">
        <v>719</v>
      </c>
      <c r="S5" s="11"/>
    </row>
    <row r="6" s="20" customFormat="true" ht="165.6" hidden="false" customHeight="true" outlineLevel="0" collapsed="false">
      <c r="A6" s="12"/>
      <c r="B6" s="13"/>
      <c r="C6" s="16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6" t="s">
        <v>12</v>
      </c>
      <c r="J6" s="17"/>
      <c r="K6" s="18"/>
      <c r="L6" s="19" t="s">
        <v>13</v>
      </c>
      <c r="M6" s="13" t="s">
        <v>14</v>
      </c>
      <c r="N6" s="19" t="s">
        <v>15</v>
      </c>
      <c r="O6" s="13" t="s">
        <v>14</v>
      </c>
      <c r="P6" s="19" t="s">
        <v>16</v>
      </c>
      <c r="Q6" s="13" t="s">
        <v>14</v>
      </c>
      <c r="R6" s="13" t="s">
        <v>17</v>
      </c>
      <c r="S6" s="13" t="s">
        <v>14</v>
      </c>
      <c r="U6" s="21"/>
      <c r="V6" s="21"/>
    </row>
    <row r="7" s="23" customFormat="true" ht="15.75" hidden="false" customHeight="true" outlineLevel="0" collapsed="false">
      <c r="A7" s="12"/>
      <c r="B7" s="13"/>
      <c r="C7" s="22" t="s">
        <v>18</v>
      </c>
      <c r="D7" s="22"/>
      <c r="E7" s="22"/>
      <c r="F7" s="22"/>
      <c r="G7" s="22"/>
      <c r="H7" s="22"/>
      <c r="I7" s="22"/>
      <c r="L7" s="24"/>
      <c r="M7" s="25"/>
      <c r="N7" s="24"/>
      <c r="O7" s="24"/>
      <c r="P7" s="24"/>
      <c r="Q7" s="24"/>
      <c r="R7" s="24"/>
      <c r="S7" s="24"/>
      <c r="U7" s="1" t="s">
        <v>19</v>
      </c>
      <c r="V7" s="1" t="s">
        <v>20</v>
      </c>
      <c r="W7" s="23" t="s">
        <v>21</v>
      </c>
    </row>
    <row r="8" s="23" customFormat="true" ht="15.75" hidden="false" customHeight="false" outlineLevel="0" collapsed="false">
      <c r="A8" s="26" t="n">
        <v>1</v>
      </c>
      <c r="B8" s="27" t="s">
        <v>22</v>
      </c>
      <c r="C8" s="28"/>
      <c r="D8" s="22"/>
      <c r="E8" s="22"/>
      <c r="F8" s="22"/>
      <c r="G8" s="28" t="n">
        <f aca="false">1905-30-500</f>
        <v>1375</v>
      </c>
      <c r="H8" s="28" t="n">
        <f aca="false">573-31</f>
        <v>542</v>
      </c>
      <c r="I8" s="28"/>
      <c r="L8" s="29"/>
      <c r="M8" s="25" t="n">
        <f aca="false">L8-C8</f>
        <v>0</v>
      </c>
      <c r="N8" s="22"/>
      <c r="O8" s="25" t="n">
        <f aca="false">N8-D8</f>
        <v>0</v>
      </c>
      <c r="P8" s="28" t="n">
        <v>1375</v>
      </c>
      <c r="Q8" s="25" t="n">
        <f aca="false">P8-G8</f>
        <v>0</v>
      </c>
      <c r="R8" s="28" t="n">
        <v>542</v>
      </c>
      <c r="S8" s="25" t="n">
        <f aca="false">R8-H8</f>
        <v>0</v>
      </c>
      <c r="U8" s="2" t="n">
        <f aca="false">C8+D8+E8+F8+G8+H8+I8</f>
        <v>1917</v>
      </c>
      <c r="V8" s="1" t="n">
        <v>3216</v>
      </c>
      <c r="W8" s="30" t="n">
        <f aca="false">U8+V8</f>
        <v>5133</v>
      </c>
    </row>
    <row r="9" s="23" customFormat="true" ht="15.75" hidden="false" customHeight="false" outlineLevel="0" collapsed="false">
      <c r="A9" s="26" t="n">
        <f aca="false">A8+1</f>
        <v>2</v>
      </c>
      <c r="B9" s="27" t="s">
        <v>23</v>
      </c>
      <c r="C9" s="28"/>
      <c r="D9" s="22"/>
      <c r="E9" s="22"/>
      <c r="F9" s="22"/>
      <c r="G9" s="28" t="n">
        <v>1180</v>
      </c>
      <c r="H9" s="28" t="n">
        <v>346</v>
      </c>
      <c r="I9" s="28"/>
      <c r="L9" s="29"/>
      <c r="M9" s="25" t="n">
        <f aca="false">L9-C9</f>
        <v>0</v>
      </c>
      <c r="N9" s="22"/>
      <c r="O9" s="25" t="n">
        <f aca="false">N9-D9</f>
        <v>0</v>
      </c>
      <c r="P9" s="28" t="n">
        <v>1180</v>
      </c>
      <c r="Q9" s="25" t="n">
        <f aca="false">P9-G9</f>
        <v>0</v>
      </c>
      <c r="R9" s="28" t="n">
        <v>346</v>
      </c>
      <c r="S9" s="25" t="n">
        <f aca="false">R9-H9</f>
        <v>0</v>
      </c>
      <c r="U9" s="2" t="n">
        <f aca="false">C9+D9+E9+F9+G9+H9+I9</f>
        <v>1526</v>
      </c>
      <c r="V9" s="1"/>
      <c r="W9" s="30" t="n">
        <f aca="false">U9+V9</f>
        <v>1526</v>
      </c>
    </row>
    <row r="10" s="23" customFormat="true" ht="15.75" hidden="false" customHeight="false" outlineLevel="0" collapsed="false">
      <c r="A10" s="26" t="n">
        <f aca="false">A9+1</f>
        <v>3</v>
      </c>
      <c r="B10" s="27" t="s">
        <v>24</v>
      </c>
      <c r="C10" s="28"/>
      <c r="D10" s="22"/>
      <c r="E10" s="22"/>
      <c r="F10" s="22"/>
      <c r="G10" s="28" t="n">
        <f aca="false">1447-60</f>
        <v>1387</v>
      </c>
      <c r="H10" s="28" t="n">
        <v>441</v>
      </c>
      <c r="I10" s="28"/>
      <c r="L10" s="29"/>
      <c r="M10" s="25" t="n">
        <f aca="false">L10-C10</f>
        <v>0</v>
      </c>
      <c r="N10" s="22"/>
      <c r="O10" s="25" t="n">
        <f aca="false">N10-D10</f>
        <v>0</v>
      </c>
      <c r="P10" s="28" t="n">
        <v>1387</v>
      </c>
      <c r="Q10" s="25" t="n">
        <f aca="false">P10-G10</f>
        <v>0</v>
      </c>
      <c r="R10" s="28" t="n">
        <v>441</v>
      </c>
      <c r="S10" s="25" t="n">
        <f aca="false">R10-H10</f>
        <v>0</v>
      </c>
      <c r="U10" s="2" t="n">
        <f aca="false">C10+D10+E10+F10+G10+H10+I10</f>
        <v>1828</v>
      </c>
      <c r="V10" s="1"/>
      <c r="W10" s="30" t="n">
        <f aca="false">U10+V10</f>
        <v>1828</v>
      </c>
    </row>
    <row r="11" s="23" customFormat="true" ht="15.75" hidden="false" customHeight="false" outlineLevel="0" collapsed="false">
      <c r="A11" s="26" t="n">
        <f aca="false">A10+1</f>
        <v>4</v>
      </c>
      <c r="B11" s="27" t="s">
        <v>25</v>
      </c>
      <c r="C11" s="28"/>
      <c r="D11" s="22"/>
      <c r="E11" s="22"/>
      <c r="F11" s="22"/>
      <c r="G11" s="28"/>
      <c r="H11" s="28" t="n">
        <f aca="false">884-100</f>
        <v>784</v>
      </c>
      <c r="I11" s="28"/>
      <c r="L11" s="29"/>
      <c r="M11" s="25" t="n">
        <f aca="false">L11-C11</f>
        <v>0</v>
      </c>
      <c r="N11" s="22"/>
      <c r="O11" s="25" t="n">
        <f aca="false">N11-D11</f>
        <v>0</v>
      </c>
      <c r="P11" s="28"/>
      <c r="Q11" s="25" t="n">
        <f aca="false">P11-G11</f>
        <v>0</v>
      </c>
      <c r="R11" s="28" t="n">
        <v>784</v>
      </c>
      <c r="S11" s="25" t="n">
        <f aca="false">R11-H11</f>
        <v>0</v>
      </c>
      <c r="U11" s="2" t="n">
        <f aca="false">C11+D11+E11+F11+G11+H11+I11</f>
        <v>784</v>
      </c>
      <c r="V11" s="1" t="n">
        <v>5336</v>
      </c>
      <c r="W11" s="30" t="n">
        <f aca="false">U11+V11</f>
        <v>6120</v>
      </c>
    </row>
    <row r="12" s="23" customFormat="true" ht="15.75" hidden="false" customHeight="false" outlineLevel="0" collapsed="false">
      <c r="A12" s="26" t="n">
        <f aca="false">A11+1</f>
        <v>5</v>
      </c>
      <c r="B12" s="27" t="s">
        <v>26</v>
      </c>
      <c r="C12" s="28"/>
      <c r="D12" s="22"/>
      <c r="E12" s="22"/>
      <c r="F12" s="22"/>
      <c r="G12" s="28" t="n">
        <f aca="false">2224+35</f>
        <v>2259</v>
      </c>
      <c r="H12" s="28" t="n">
        <f aca="false">625-66-75</f>
        <v>484</v>
      </c>
      <c r="I12" s="28"/>
      <c r="L12" s="29"/>
      <c r="M12" s="25" t="n">
        <f aca="false">L12-C12</f>
        <v>0</v>
      </c>
      <c r="N12" s="22"/>
      <c r="O12" s="25" t="n">
        <f aca="false">N12-D12</f>
        <v>0</v>
      </c>
      <c r="P12" s="28" t="n">
        <v>2259</v>
      </c>
      <c r="Q12" s="25" t="n">
        <f aca="false">P12-G12</f>
        <v>0</v>
      </c>
      <c r="R12" s="22" t="n">
        <v>484</v>
      </c>
      <c r="S12" s="25" t="n">
        <f aca="false">R12-H12</f>
        <v>0</v>
      </c>
      <c r="U12" s="2" t="n">
        <f aca="false">C12+D12+E12+F12+G12+H12+I12</f>
        <v>2743</v>
      </c>
      <c r="V12" s="1"/>
      <c r="W12" s="30" t="n">
        <f aca="false">U12+V12</f>
        <v>2743</v>
      </c>
    </row>
    <row r="13" s="23" customFormat="true" ht="15.75" hidden="false" customHeight="false" outlineLevel="0" collapsed="false">
      <c r="A13" s="26" t="n">
        <f aca="false">A12+1</f>
        <v>6</v>
      </c>
      <c r="B13" s="27" t="s">
        <v>27</v>
      </c>
      <c r="C13" s="28"/>
      <c r="D13" s="22"/>
      <c r="E13" s="22"/>
      <c r="F13" s="22"/>
      <c r="G13" s="28" t="n">
        <f aca="false">1037-200</f>
        <v>837</v>
      </c>
      <c r="H13" s="28" t="n">
        <v>350</v>
      </c>
      <c r="I13" s="28"/>
      <c r="L13" s="29"/>
      <c r="M13" s="25" t="n">
        <f aca="false">L13-C13</f>
        <v>0</v>
      </c>
      <c r="N13" s="22"/>
      <c r="O13" s="25" t="n">
        <f aca="false">N13-D13</f>
        <v>0</v>
      </c>
      <c r="P13" s="28" t="n">
        <v>837</v>
      </c>
      <c r="Q13" s="25" t="n">
        <f aca="false">P13-G13</f>
        <v>0</v>
      </c>
      <c r="R13" s="28" t="n">
        <v>350</v>
      </c>
      <c r="S13" s="25" t="n">
        <f aca="false">R13-H13</f>
        <v>0</v>
      </c>
      <c r="U13" s="2" t="n">
        <f aca="false">C13+D13+E13+F13+G13+H13+I13</f>
        <v>1187</v>
      </c>
      <c r="V13" s="1"/>
      <c r="W13" s="30" t="n">
        <f aca="false">U13+V13</f>
        <v>1187</v>
      </c>
    </row>
    <row r="14" s="23" customFormat="true" ht="15.75" hidden="false" customHeight="false" outlineLevel="0" collapsed="false">
      <c r="A14" s="26" t="n">
        <f aca="false">A13+1</f>
        <v>7</v>
      </c>
      <c r="B14" s="27" t="s">
        <v>28</v>
      </c>
      <c r="C14" s="28" t="n">
        <f aca="false">2305-50</f>
        <v>2255</v>
      </c>
      <c r="D14" s="22"/>
      <c r="E14" s="22"/>
      <c r="F14" s="22"/>
      <c r="G14" s="28" t="n">
        <f aca="false">4466-300-1170</f>
        <v>2996</v>
      </c>
      <c r="H14" s="28" t="n">
        <f aca="false">1728-113-100</f>
        <v>1515</v>
      </c>
      <c r="I14" s="28"/>
      <c r="J14" s="30"/>
      <c r="L14" s="31" t="n">
        <v>2255</v>
      </c>
      <c r="M14" s="25" t="n">
        <f aca="false">L14-C14</f>
        <v>0</v>
      </c>
      <c r="N14" s="22"/>
      <c r="O14" s="25" t="n">
        <f aca="false">N14-D14</f>
        <v>0</v>
      </c>
      <c r="P14" s="22" t="n">
        <v>2996</v>
      </c>
      <c r="Q14" s="25" t="n">
        <f aca="false">P14-G14</f>
        <v>0</v>
      </c>
      <c r="R14" s="22" t="n">
        <v>1515</v>
      </c>
      <c r="S14" s="25" t="n">
        <f aca="false">R14-H14</f>
        <v>0</v>
      </c>
      <c r="U14" s="2" t="n">
        <f aca="false">C14+D14+E14+F14+G14+H14+I14</f>
        <v>6766</v>
      </c>
      <c r="V14" s="1" t="n">
        <v>7893</v>
      </c>
      <c r="W14" s="30" t="n">
        <f aca="false">U14+V14</f>
        <v>14659</v>
      </c>
    </row>
    <row r="15" s="23" customFormat="true" ht="31.5" hidden="false" customHeight="false" outlineLevel="0" collapsed="false">
      <c r="A15" s="26" t="n">
        <f aca="false">A14+1</f>
        <v>8</v>
      </c>
      <c r="B15" s="27" t="s">
        <v>29</v>
      </c>
      <c r="C15" s="28"/>
      <c r="D15" s="22"/>
      <c r="E15" s="22"/>
      <c r="F15" s="22"/>
      <c r="G15" s="28" t="n">
        <v>776</v>
      </c>
      <c r="H15" s="28" t="n">
        <v>286</v>
      </c>
      <c r="I15" s="28"/>
      <c r="L15" s="29"/>
      <c r="M15" s="25" t="n">
        <f aca="false">L15-C15</f>
        <v>0</v>
      </c>
      <c r="N15" s="22"/>
      <c r="O15" s="25" t="n">
        <f aca="false">N15-D15</f>
        <v>0</v>
      </c>
      <c r="P15" s="28" t="n">
        <v>776</v>
      </c>
      <c r="Q15" s="25" t="n">
        <f aca="false">P15-G15</f>
        <v>0</v>
      </c>
      <c r="R15" s="28" t="n">
        <v>286</v>
      </c>
      <c r="S15" s="25" t="n">
        <f aca="false">R15-H15</f>
        <v>0</v>
      </c>
      <c r="U15" s="2" t="n">
        <f aca="false">C15+D15+E15+F15+G15+H15+I15</f>
        <v>1062</v>
      </c>
      <c r="V15" s="1"/>
      <c r="W15" s="30" t="n">
        <f aca="false">U15+V15</f>
        <v>1062</v>
      </c>
    </row>
    <row r="16" s="23" customFormat="true" ht="15.75" hidden="false" customHeight="false" outlineLevel="0" collapsed="false">
      <c r="A16" s="26" t="n">
        <f aca="false">A15+1</f>
        <v>9</v>
      </c>
      <c r="B16" s="27" t="s">
        <v>30</v>
      </c>
      <c r="C16" s="28"/>
      <c r="D16" s="22"/>
      <c r="E16" s="22"/>
      <c r="F16" s="22"/>
      <c r="G16" s="28" t="n">
        <v>1264</v>
      </c>
      <c r="H16" s="28" t="n">
        <v>380</v>
      </c>
      <c r="I16" s="28"/>
      <c r="L16" s="29"/>
      <c r="M16" s="25" t="n">
        <f aca="false">L16-C16</f>
        <v>0</v>
      </c>
      <c r="N16" s="22"/>
      <c r="O16" s="25" t="n">
        <f aca="false">N16-D16</f>
        <v>0</v>
      </c>
      <c r="P16" s="28" t="n">
        <v>1264</v>
      </c>
      <c r="Q16" s="25" t="n">
        <f aca="false">P16-G16</f>
        <v>0</v>
      </c>
      <c r="R16" s="28" t="n">
        <v>380</v>
      </c>
      <c r="S16" s="25" t="n">
        <f aca="false">R16-H16</f>
        <v>0</v>
      </c>
      <c r="U16" s="2" t="n">
        <f aca="false">C16+D16+E16+F16+G16+H16+I16</f>
        <v>1644</v>
      </c>
      <c r="V16" s="1"/>
      <c r="W16" s="30" t="n">
        <f aca="false">U16+V16</f>
        <v>1644</v>
      </c>
    </row>
    <row r="17" s="23" customFormat="true" ht="15.75" hidden="false" customHeight="false" outlineLevel="0" collapsed="false">
      <c r="A17" s="26" t="n">
        <f aca="false">A16+1</f>
        <v>10</v>
      </c>
      <c r="B17" s="27" t="s">
        <v>31</v>
      </c>
      <c r="C17" s="28"/>
      <c r="D17" s="22"/>
      <c r="E17" s="22"/>
      <c r="F17" s="22"/>
      <c r="G17" s="28" t="n">
        <v>1809</v>
      </c>
      <c r="H17" s="28" t="n">
        <f aca="false">527-49</f>
        <v>478</v>
      </c>
      <c r="I17" s="28"/>
      <c r="L17" s="29"/>
      <c r="M17" s="25" t="n">
        <f aca="false">L17-C17</f>
        <v>0</v>
      </c>
      <c r="N17" s="22"/>
      <c r="O17" s="25" t="n">
        <f aca="false">N17-D17</f>
        <v>0</v>
      </c>
      <c r="P17" s="28" t="n">
        <v>1809</v>
      </c>
      <c r="Q17" s="25" t="n">
        <f aca="false">P17-G17</f>
        <v>0</v>
      </c>
      <c r="R17" s="28" t="n">
        <v>478</v>
      </c>
      <c r="S17" s="25" t="n">
        <f aca="false">R17-H17</f>
        <v>0</v>
      </c>
      <c r="U17" s="2" t="n">
        <f aca="false">C17+D17+E17+F17+G17+H17+I17</f>
        <v>2287</v>
      </c>
      <c r="V17" s="1"/>
      <c r="W17" s="30" t="n">
        <f aca="false">U17+V17</f>
        <v>2287</v>
      </c>
    </row>
    <row r="18" s="23" customFormat="true" ht="15.75" hidden="false" customHeight="false" outlineLevel="0" collapsed="false">
      <c r="A18" s="26" t="n">
        <f aca="false">A17+1</f>
        <v>11</v>
      </c>
      <c r="B18" s="27" t="s">
        <v>32</v>
      </c>
      <c r="C18" s="28"/>
      <c r="D18" s="22"/>
      <c r="E18" s="22"/>
      <c r="F18" s="22"/>
      <c r="G18" s="28" t="n">
        <f aca="false">719-30-200</f>
        <v>489</v>
      </c>
      <c r="H18" s="28" t="n">
        <v>339</v>
      </c>
      <c r="I18" s="28"/>
      <c r="L18" s="29"/>
      <c r="M18" s="25" t="n">
        <f aca="false">L18-C18</f>
        <v>0</v>
      </c>
      <c r="N18" s="22"/>
      <c r="O18" s="25" t="n">
        <f aca="false">N18-D18</f>
        <v>0</v>
      </c>
      <c r="P18" s="22" t="n">
        <v>489</v>
      </c>
      <c r="Q18" s="25" t="n">
        <f aca="false">P18-G18</f>
        <v>0</v>
      </c>
      <c r="R18" s="28" t="n">
        <v>339</v>
      </c>
      <c r="S18" s="25" t="n">
        <f aca="false">R18-H18</f>
        <v>0</v>
      </c>
      <c r="U18" s="2" t="n">
        <f aca="false">C18+D18+E18+F18+G18+H18+I18</f>
        <v>828</v>
      </c>
      <c r="V18" s="1"/>
      <c r="W18" s="30" t="n">
        <f aca="false">U18+V18</f>
        <v>828</v>
      </c>
    </row>
    <row r="19" s="23" customFormat="true" ht="15.75" hidden="false" customHeight="false" outlineLevel="0" collapsed="false">
      <c r="A19" s="26" t="n">
        <f aca="false">A18+1</f>
        <v>12</v>
      </c>
      <c r="B19" s="27" t="s">
        <v>33</v>
      </c>
      <c r="C19" s="28"/>
      <c r="D19" s="22"/>
      <c r="E19" s="22"/>
      <c r="F19" s="22"/>
      <c r="G19" s="28" t="n">
        <v>554</v>
      </c>
      <c r="H19" s="28"/>
      <c r="I19" s="28"/>
      <c r="L19" s="29"/>
      <c r="M19" s="25" t="n">
        <f aca="false">L19-C19</f>
        <v>0</v>
      </c>
      <c r="N19" s="22"/>
      <c r="O19" s="25" t="n">
        <f aca="false">N19-D19</f>
        <v>0</v>
      </c>
      <c r="P19" s="28" t="n">
        <v>554</v>
      </c>
      <c r="Q19" s="25" t="n">
        <f aca="false">P19-G19</f>
        <v>0</v>
      </c>
      <c r="R19" s="28"/>
      <c r="S19" s="25" t="n">
        <f aca="false">R19-H19</f>
        <v>0</v>
      </c>
      <c r="U19" s="2" t="n">
        <f aca="false">C19+D19+E19+F19+G19+H19+I19</f>
        <v>554</v>
      </c>
      <c r="V19" s="1"/>
      <c r="W19" s="30" t="n">
        <f aca="false">U19+V19</f>
        <v>554</v>
      </c>
    </row>
    <row r="20" s="23" customFormat="true" ht="15.75" hidden="false" customHeight="false" outlineLevel="0" collapsed="false">
      <c r="A20" s="26" t="n">
        <f aca="false">A19+1</f>
        <v>13</v>
      </c>
      <c r="B20" s="27" t="s">
        <v>34</v>
      </c>
      <c r="C20" s="28"/>
      <c r="D20" s="22"/>
      <c r="E20" s="22"/>
      <c r="F20" s="22"/>
      <c r="G20" s="28" t="n">
        <v>5828</v>
      </c>
      <c r="H20" s="28" t="n">
        <v>1519</v>
      </c>
      <c r="I20" s="28"/>
      <c r="L20" s="29"/>
      <c r="M20" s="25" t="n">
        <f aca="false">L20-C20</f>
        <v>0</v>
      </c>
      <c r="N20" s="22"/>
      <c r="O20" s="25" t="n">
        <f aca="false">N20-D20</f>
        <v>0</v>
      </c>
      <c r="P20" s="28" t="n">
        <v>5828</v>
      </c>
      <c r="Q20" s="25" t="n">
        <f aca="false">P20-G20</f>
        <v>0</v>
      </c>
      <c r="R20" s="28" t="n">
        <v>1519</v>
      </c>
      <c r="S20" s="25" t="n">
        <f aca="false">R20-H20</f>
        <v>0</v>
      </c>
      <c r="U20" s="2" t="n">
        <f aca="false">C20+D20+E20+F20+G20+H20+I20</f>
        <v>7347</v>
      </c>
      <c r="V20" s="1"/>
      <c r="W20" s="30" t="n">
        <f aca="false">U20+V20</f>
        <v>7347</v>
      </c>
    </row>
    <row r="21" s="23" customFormat="true" ht="15.75" hidden="false" customHeight="false" outlineLevel="0" collapsed="false">
      <c r="A21" s="26" t="n">
        <f aca="false">A20+1</f>
        <v>14</v>
      </c>
      <c r="B21" s="27" t="s">
        <v>35</v>
      </c>
      <c r="C21" s="28"/>
      <c r="D21" s="22"/>
      <c r="E21" s="22"/>
      <c r="F21" s="22"/>
      <c r="G21" s="28"/>
      <c r="H21" s="28" t="n">
        <f aca="false">325+31</f>
        <v>356</v>
      </c>
      <c r="I21" s="28"/>
      <c r="L21" s="29"/>
      <c r="M21" s="25" t="n">
        <f aca="false">L21-C21</f>
        <v>0</v>
      </c>
      <c r="N21" s="22"/>
      <c r="O21" s="25" t="n">
        <f aca="false">N21-D21</f>
        <v>0</v>
      </c>
      <c r="P21" s="28"/>
      <c r="Q21" s="25" t="n">
        <f aca="false">P21-G21</f>
        <v>0</v>
      </c>
      <c r="R21" s="28" t="n">
        <v>356</v>
      </c>
      <c r="S21" s="25" t="n">
        <f aca="false">R21-H21</f>
        <v>0</v>
      </c>
      <c r="U21" s="2" t="n">
        <f aca="false">C21+D21+E21+F21+G21+H21+I21</f>
        <v>356</v>
      </c>
      <c r="V21" s="1"/>
      <c r="W21" s="30" t="n">
        <f aca="false">U21+V21</f>
        <v>356</v>
      </c>
    </row>
    <row r="22" s="23" customFormat="true" ht="15.75" hidden="false" customHeight="false" outlineLevel="0" collapsed="false">
      <c r="A22" s="26" t="n">
        <f aca="false">A21+1</f>
        <v>15</v>
      </c>
      <c r="B22" s="27" t="s">
        <v>36</v>
      </c>
      <c r="C22" s="28"/>
      <c r="D22" s="22"/>
      <c r="E22" s="22"/>
      <c r="F22" s="22"/>
      <c r="G22" s="28" t="n">
        <v>919</v>
      </c>
      <c r="H22" s="28" t="n">
        <f aca="false">276-154</f>
        <v>122</v>
      </c>
      <c r="I22" s="28"/>
      <c r="L22" s="29"/>
      <c r="M22" s="25" t="n">
        <f aca="false">L22-C22</f>
        <v>0</v>
      </c>
      <c r="N22" s="22"/>
      <c r="O22" s="25" t="n">
        <f aca="false">N22-D22</f>
        <v>0</v>
      </c>
      <c r="P22" s="28" t="n">
        <v>919</v>
      </c>
      <c r="Q22" s="25" t="n">
        <f aca="false">P22-G22</f>
        <v>0</v>
      </c>
      <c r="R22" s="22" t="n">
        <v>122</v>
      </c>
      <c r="S22" s="25" t="n">
        <f aca="false">R22-H22</f>
        <v>0</v>
      </c>
      <c r="U22" s="2" t="n">
        <f aca="false">C22+D22+E22+F22+G22+H22+I22</f>
        <v>1041</v>
      </c>
      <c r="V22" s="1"/>
      <c r="W22" s="30" t="n">
        <f aca="false">U22+V22</f>
        <v>1041</v>
      </c>
    </row>
    <row r="23" s="23" customFormat="true" ht="15.75" hidden="false" customHeight="false" outlineLevel="0" collapsed="false">
      <c r="A23" s="26" t="n">
        <f aca="false">A22+1</f>
        <v>16</v>
      </c>
      <c r="B23" s="27" t="s">
        <v>37</v>
      </c>
      <c r="C23" s="28"/>
      <c r="D23" s="22"/>
      <c r="E23" s="22"/>
      <c r="F23" s="22"/>
      <c r="G23" s="28" t="n">
        <v>1937</v>
      </c>
      <c r="H23" s="28" t="n">
        <f aca="false">598+200+100</f>
        <v>898</v>
      </c>
      <c r="I23" s="28"/>
      <c r="L23" s="29"/>
      <c r="M23" s="25" t="n">
        <f aca="false">L23-C23</f>
        <v>0</v>
      </c>
      <c r="N23" s="22"/>
      <c r="O23" s="25" t="n">
        <f aca="false">N23-D23</f>
        <v>0</v>
      </c>
      <c r="P23" s="28" t="n">
        <v>1937</v>
      </c>
      <c r="Q23" s="25" t="n">
        <f aca="false">P23-G23</f>
        <v>0</v>
      </c>
      <c r="R23" s="28" t="n">
        <v>898</v>
      </c>
      <c r="S23" s="25" t="n">
        <f aca="false">R23-H23</f>
        <v>0</v>
      </c>
      <c r="U23" s="2" t="n">
        <f aca="false">C23+D23+E23+F23+G23+H23+I23</f>
        <v>2835</v>
      </c>
      <c r="V23" s="1"/>
      <c r="W23" s="30" t="n">
        <f aca="false">U23+V23</f>
        <v>2835</v>
      </c>
    </row>
    <row r="24" s="23" customFormat="true" ht="15.75" hidden="false" customHeight="false" outlineLevel="0" collapsed="false">
      <c r="A24" s="26" t="n">
        <f aca="false">A23+1</f>
        <v>17</v>
      </c>
      <c r="B24" s="27" t="s">
        <v>38</v>
      </c>
      <c r="C24" s="28"/>
      <c r="D24" s="22"/>
      <c r="E24" s="22"/>
      <c r="F24" s="22"/>
      <c r="G24" s="28" t="n">
        <f aca="false">918-27</f>
        <v>891</v>
      </c>
      <c r="H24" s="28" t="n">
        <v>280</v>
      </c>
      <c r="I24" s="28"/>
      <c r="L24" s="29"/>
      <c r="M24" s="25" t="n">
        <f aca="false">L24-C24</f>
        <v>0</v>
      </c>
      <c r="N24" s="22"/>
      <c r="O24" s="25" t="n">
        <f aca="false">N24-D24</f>
        <v>0</v>
      </c>
      <c r="P24" s="28" t="n">
        <v>891</v>
      </c>
      <c r="Q24" s="25" t="n">
        <f aca="false">P24-G24</f>
        <v>0</v>
      </c>
      <c r="R24" s="28" t="n">
        <v>280</v>
      </c>
      <c r="S24" s="25" t="n">
        <f aca="false">R24-H24</f>
        <v>0</v>
      </c>
      <c r="U24" s="2" t="n">
        <f aca="false">C24+D24+E24+F24+G24+H24+I24</f>
        <v>1171</v>
      </c>
      <c r="V24" s="1"/>
      <c r="W24" s="30" t="n">
        <f aca="false">U24+V24</f>
        <v>1171</v>
      </c>
    </row>
    <row r="25" s="23" customFormat="true" ht="15.75" hidden="false" customHeight="false" outlineLevel="0" collapsed="false">
      <c r="A25" s="26" t="n">
        <f aca="false">A24+1</f>
        <v>18</v>
      </c>
      <c r="B25" s="27" t="s">
        <v>39</v>
      </c>
      <c r="C25" s="28"/>
      <c r="D25" s="22"/>
      <c r="E25" s="22"/>
      <c r="F25" s="22"/>
      <c r="G25" s="28"/>
      <c r="H25" s="28" t="n">
        <v>1622</v>
      </c>
      <c r="I25" s="28"/>
      <c r="L25" s="29"/>
      <c r="M25" s="25" t="n">
        <f aca="false">L25-C25</f>
        <v>0</v>
      </c>
      <c r="N25" s="22"/>
      <c r="O25" s="25" t="n">
        <f aca="false">N25-D25</f>
        <v>0</v>
      </c>
      <c r="P25" s="28"/>
      <c r="Q25" s="25" t="n">
        <f aca="false">P25-G25</f>
        <v>0</v>
      </c>
      <c r="R25" s="28" t="n">
        <v>1622</v>
      </c>
      <c r="S25" s="25" t="n">
        <f aca="false">R25-H25</f>
        <v>0</v>
      </c>
      <c r="U25" s="2" t="n">
        <f aca="false">C25+D25+E25+F25+G25+H25+I25</f>
        <v>1622</v>
      </c>
      <c r="V25" s="1"/>
      <c r="W25" s="30" t="n">
        <f aca="false">U25+V25</f>
        <v>1622</v>
      </c>
    </row>
    <row r="26" s="23" customFormat="true" ht="15.75" hidden="false" customHeight="false" outlineLevel="0" collapsed="false">
      <c r="A26" s="26" t="n">
        <f aca="false">A25+1</f>
        <v>19</v>
      </c>
      <c r="B26" s="27" t="s">
        <v>40</v>
      </c>
      <c r="C26" s="28"/>
      <c r="D26" s="22"/>
      <c r="E26" s="22"/>
      <c r="F26" s="22"/>
      <c r="G26" s="28"/>
      <c r="H26" s="28" t="n">
        <v>350</v>
      </c>
      <c r="I26" s="28"/>
      <c r="L26" s="29"/>
      <c r="M26" s="25" t="n">
        <f aca="false">L26-C26</f>
        <v>0</v>
      </c>
      <c r="N26" s="22"/>
      <c r="O26" s="25" t="n">
        <f aca="false">N26-D26</f>
        <v>0</v>
      </c>
      <c r="P26" s="28"/>
      <c r="Q26" s="25" t="n">
        <f aca="false">P26-G26</f>
        <v>0</v>
      </c>
      <c r="R26" s="28" t="n">
        <v>350</v>
      </c>
      <c r="S26" s="25" t="n">
        <f aca="false">R26-H26</f>
        <v>0</v>
      </c>
      <c r="U26" s="2" t="n">
        <f aca="false">C26+D26+E26+F26+G26+H26+I26</f>
        <v>350</v>
      </c>
      <c r="V26" s="1"/>
      <c r="W26" s="30" t="n">
        <f aca="false">U26+V26</f>
        <v>350</v>
      </c>
    </row>
    <row r="27" s="23" customFormat="true" ht="15.75" hidden="false" customHeight="false" outlineLevel="0" collapsed="false">
      <c r="A27" s="26" t="n">
        <f aca="false">A26+1</f>
        <v>20</v>
      </c>
      <c r="B27" s="27" t="s">
        <v>41</v>
      </c>
      <c r="C27" s="28" t="n">
        <f aca="false">1841-1+100+300+100</f>
        <v>2340</v>
      </c>
      <c r="D27" s="22"/>
      <c r="E27" s="22"/>
      <c r="F27" s="22"/>
      <c r="G27" s="28" t="n">
        <v>2509</v>
      </c>
      <c r="H27" s="28" t="n">
        <v>862</v>
      </c>
      <c r="I27" s="28"/>
      <c r="L27" s="31" t="n">
        <v>2340</v>
      </c>
      <c r="M27" s="25" t="n">
        <f aca="false">L27-C27</f>
        <v>0</v>
      </c>
      <c r="N27" s="22"/>
      <c r="O27" s="25" t="n">
        <f aca="false">N27-D27</f>
        <v>0</v>
      </c>
      <c r="P27" s="28" t="n">
        <v>2509</v>
      </c>
      <c r="Q27" s="25" t="n">
        <f aca="false">P27-G27</f>
        <v>0</v>
      </c>
      <c r="R27" s="28" t="n">
        <v>862</v>
      </c>
      <c r="S27" s="25" t="n">
        <f aca="false">R27-H27</f>
        <v>0</v>
      </c>
      <c r="U27" s="2" t="n">
        <f aca="false">C27+D27+E27+F27+G27+H27+I27</f>
        <v>5711</v>
      </c>
      <c r="V27" s="1" t="n">
        <v>5146</v>
      </c>
      <c r="W27" s="30" t="n">
        <f aca="false">U27+V27</f>
        <v>10857</v>
      </c>
    </row>
    <row r="28" s="23" customFormat="true" ht="31.5" hidden="false" customHeight="false" outlineLevel="0" collapsed="false">
      <c r="A28" s="26" t="n">
        <f aca="false">A27+1</f>
        <v>21</v>
      </c>
      <c r="B28" s="27" t="s">
        <v>42</v>
      </c>
      <c r="C28" s="28"/>
      <c r="D28" s="22"/>
      <c r="E28" s="22"/>
      <c r="F28" s="22"/>
      <c r="G28" s="28" t="n">
        <v>2209</v>
      </c>
      <c r="H28" s="28" t="n">
        <f aca="false">789+45</f>
        <v>834</v>
      </c>
      <c r="I28" s="28"/>
      <c r="L28" s="29"/>
      <c r="M28" s="25" t="n">
        <f aca="false">L28-C28</f>
        <v>0</v>
      </c>
      <c r="N28" s="22"/>
      <c r="O28" s="25" t="n">
        <f aca="false">N28-D28</f>
        <v>0</v>
      </c>
      <c r="P28" s="28" t="n">
        <v>2209</v>
      </c>
      <c r="Q28" s="25" t="n">
        <f aca="false">P28-G28</f>
        <v>0</v>
      </c>
      <c r="R28" s="22" t="n">
        <v>834</v>
      </c>
      <c r="S28" s="25" t="n">
        <f aca="false">R28-H28</f>
        <v>0</v>
      </c>
      <c r="U28" s="2" t="n">
        <f aca="false">C28+D28+E28+F28+G28+H28+I28</f>
        <v>3043</v>
      </c>
      <c r="V28" s="1"/>
      <c r="W28" s="30" t="n">
        <f aca="false">U28+V28</f>
        <v>3043</v>
      </c>
    </row>
    <row r="29" s="23" customFormat="true" ht="31.5" hidden="false" customHeight="false" outlineLevel="0" collapsed="false">
      <c r="A29" s="26" t="n">
        <f aca="false">A28+1</f>
        <v>22</v>
      </c>
      <c r="B29" s="27" t="s">
        <v>43</v>
      </c>
      <c r="C29" s="28" t="n">
        <f aca="false">2794-67-300-204</f>
        <v>2223</v>
      </c>
      <c r="D29" s="28" t="n">
        <f aca="false">3131-940-1918</f>
        <v>273</v>
      </c>
      <c r="E29" s="22"/>
      <c r="F29" s="22"/>
      <c r="G29" s="28" t="n">
        <f aca="false">4430-185</f>
        <v>4245</v>
      </c>
      <c r="H29" s="28" t="n">
        <f aca="false">1720-238-16</f>
        <v>1466</v>
      </c>
      <c r="I29" s="28"/>
      <c r="L29" s="31" t="n">
        <v>2223</v>
      </c>
      <c r="M29" s="25" t="n">
        <f aca="false">L29-C29</f>
        <v>0</v>
      </c>
      <c r="N29" s="28" t="n">
        <v>273</v>
      </c>
      <c r="O29" s="25" t="n">
        <f aca="false">N29-D29</f>
        <v>0</v>
      </c>
      <c r="P29" s="28" t="n">
        <v>4245</v>
      </c>
      <c r="Q29" s="25" t="n">
        <f aca="false">P29-G29</f>
        <v>0</v>
      </c>
      <c r="R29" s="28" t="n">
        <v>1466</v>
      </c>
      <c r="S29" s="25" t="n">
        <f aca="false">R29-H29</f>
        <v>0</v>
      </c>
      <c r="U29" s="2" t="n">
        <f aca="false">C29+D29+E29+F29+G29+H29+I29</f>
        <v>8207</v>
      </c>
      <c r="V29" s="1" t="n">
        <v>17705</v>
      </c>
      <c r="W29" s="30" t="n">
        <f aca="false">U29+V29</f>
        <v>25912</v>
      </c>
    </row>
    <row r="30" s="23" customFormat="true" ht="15.75" hidden="false" customHeight="false" outlineLevel="0" collapsed="false">
      <c r="A30" s="26" t="n">
        <f aca="false">A29+1</f>
        <v>23</v>
      </c>
      <c r="B30" s="27" t="s">
        <v>44</v>
      </c>
      <c r="C30" s="28"/>
      <c r="D30" s="22"/>
      <c r="E30" s="22"/>
      <c r="F30" s="22"/>
      <c r="G30" s="28" t="n">
        <v>1277</v>
      </c>
      <c r="H30" s="28"/>
      <c r="I30" s="28" t="n">
        <f aca="false">22019+9320+8266</f>
        <v>39605</v>
      </c>
      <c r="J30" s="23" t="n">
        <v>22019</v>
      </c>
      <c r="L30" s="29"/>
      <c r="M30" s="25" t="n">
        <f aca="false">L30-C30</f>
        <v>0</v>
      </c>
      <c r="N30" s="22"/>
      <c r="O30" s="25" t="n">
        <f aca="false">N30-D30</f>
        <v>0</v>
      </c>
      <c r="P30" s="28" t="n">
        <v>1277</v>
      </c>
      <c r="Q30" s="25" t="n">
        <f aca="false">P30-G30</f>
        <v>0</v>
      </c>
      <c r="R30" s="28"/>
      <c r="S30" s="25" t="n">
        <f aca="false">R30-H30</f>
        <v>0</v>
      </c>
      <c r="U30" s="2" t="n">
        <f aca="false">C30+D30+E30+F30+G30+H30+I30</f>
        <v>40882</v>
      </c>
      <c r="V30" s="1"/>
      <c r="W30" s="30" t="n">
        <f aca="false">U30+V30</f>
        <v>40882</v>
      </c>
    </row>
    <row r="31" s="23" customFormat="true" ht="15.75" hidden="false" customHeight="false" outlineLevel="0" collapsed="false">
      <c r="A31" s="26" t="n">
        <f aca="false">A30+1</f>
        <v>24</v>
      </c>
      <c r="B31" s="27" t="s">
        <v>45</v>
      </c>
      <c r="C31" s="28"/>
      <c r="D31" s="22"/>
      <c r="E31" s="22"/>
      <c r="F31" s="22"/>
      <c r="G31" s="28" t="n">
        <v>1954</v>
      </c>
      <c r="H31" s="28" t="n">
        <v>603</v>
      </c>
      <c r="I31" s="28"/>
      <c r="L31" s="29"/>
      <c r="M31" s="25" t="n">
        <f aca="false">L31-C31</f>
        <v>0</v>
      </c>
      <c r="N31" s="22"/>
      <c r="O31" s="25" t="n">
        <f aca="false">N31-D31</f>
        <v>0</v>
      </c>
      <c r="P31" s="28" t="n">
        <v>1954</v>
      </c>
      <c r="Q31" s="25" t="n">
        <f aca="false">P31-G31</f>
        <v>0</v>
      </c>
      <c r="R31" s="28" t="n">
        <v>603</v>
      </c>
      <c r="S31" s="25" t="n">
        <f aca="false">R31-H31</f>
        <v>0</v>
      </c>
      <c r="U31" s="2" t="n">
        <f aca="false">C31+D31+E31+F31+G31+H31+I31</f>
        <v>2557</v>
      </c>
      <c r="V31" s="1"/>
      <c r="W31" s="30" t="n">
        <f aca="false">U31+V31</f>
        <v>2557</v>
      </c>
    </row>
    <row r="32" s="23" customFormat="true" ht="31.5" hidden="false" customHeight="false" outlineLevel="0" collapsed="false">
      <c r="A32" s="26" t="n">
        <f aca="false">A31+1</f>
        <v>25</v>
      </c>
      <c r="B32" s="27" t="s">
        <v>46</v>
      </c>
      <c r="C32" s="28" t="n">
        <f aca="false">3399-10-2680</f>
        <v>709</v>
      </c>
      <c r="D32" s="22"/>
      <c r="E32" s="22"/>
      <c r="F32" s="22"/>
      <c r="G32" s="28" t="n">
        <v>6625</v>
      </c>
      <c r="H32" s="28" t="n">
        <f aca="false">2772-50+320</f>
        <v>3042</v>
      </c>
      <c r="I32" s="28"/>
      <c r="L32" s="29" t="n">
        <v>709</v>
      </c>
      <c r="M32" s="25" t="n">
        <f aca="false">L32-C32</f>
        <v>0</v>
      </c>
      <c r="N32" s="22"/>
      <c r="O32" s="25" t="n">
        <f aca="false">N32-D32</f>
        <v>0</v>
      </c>
      <c r="P32" s="28" t="n">
        <v>6625</v>
      </c>
      <c r="Q32" s="25" t="n">
        <f aca="false">P32-G32</f>
        <v>0</v>
      </c>
      <c r="R32" s="22" t="n">
        <v>3042</v>
      </c>
      <c r="S32" s="25" t="n">
        <f aca="false">R32-H32</f>
        <v>0</v>
      </c>
      <c r="U32" s="2" t="n">
        <f aca="false">C32+D32+E32+F32+G32+H32+I32</f>
        <v>10376</v>
      </c>
      <c r="V32" s="1"/>
      <c r="W32" s="30" t="n">
        <f aca="false">U32+V32</f>
        <v>10376</v>
      </c>
    </row>
    <row r="33" s="23" customFormat="true" ht="15.75" hidden="false" customHeight="false" outlineLevel="0" collapsed="false">
      <c r="A33" s="26" t="n">
        <f aca="false">A32+1</f>
        <v>26</v>
      </c>
      <c r="B33" s="27" t="s">
        <v>47</v>
      </c>
      <c r="C33" s="28"/>
      <c r="D33" s="22"/>
      <c r="E33" s="22"/>
      <c r="F33" s="22"/>
      <c r="G33" s="28" t="n">
        <f aca="false">7522+30+60-150+150+200</f>
        <v>7812</v>
      </c>
      <c r="H33" s="28" t="n">
        <v>1559</v>
      </c>
      <c r="I33" s="28"/>
      <c r="L33" s="29"/>
      <c r="M33" s="25" t="n">
        <f aca="false">L33-C33</f>
        <v>0</v>
      </c>
      <c r="N33" s="22"/>
      <c r="O33" s="25" t="n">
        <f aca="false">N33-D33</f>
        <v>0</v>
      </c>
      <c r="P33" s="22" t="n">
        <v>7812</v>
      </c>
      <c r="Q33" s="25" t="n">
        <f aca="false">P33-G33</f>
        <v>0</v>
      </c>
      <c r="R33" s="28" t="n">
        <v>1559</v>
      </c>
      <c r="S33" s="25" t="n">
        <f aca="false">R33-H33</f>
        <v>0</v>
      </c>
      <c r="U33" s="2" t="n">
        <f aca="false">C33+D33+E33+F33+G33+H33+I33</f>
        <v>9371</v>
      </c>
      <c r="V33" s="1"/>
      <c r="W33" s="30" t="n">
        <f aca="false">U33+V33</f>
        <v>9371</v>
      </c>
    </row>
    <row r="34" s="23" customFormat="true" ht="31.5" hidden="false" customHeight="false" outlineLevel="0" collapsed="false">
      <c r="A34" s="26" t="n">
        <f aca="false">A33+1</f>
        <v>27</v>
      </c>
      <c r="B34" s="27" t="s">
        <v>48</v>
      </c>
      <c r="C34" s="28" t="n">
        <f aca="false">4455+10+531+159+2440</f>
        <v>7595</v>
      </c>
      <c r="D34" s="28" t="n">
        <f aca="false">4954+163+319+216+50+33</f>
        <v>5735</v>
      </c>
      <c r="E34" s="22"/>
      <c r="F34" s="22"/>
      <c r="G34" s="28" t="n">
        <f aca="false">9923-200</f>
        <v>9723</v>
      </c>
      <c r="H34" s="28" t="n">
        <f aca="false">2703+30-45-59</f>
        <v>2629</v>
      </c>
      <c r="I34" s="28"/>
      <c r="L34" s="31" t="n">
        <v>7595</v>
      </c>
      <c r="M34" s="25" t="n">
        <f aca="false">L34-C34</f>
        <v>0</v>
      </c>
      <c r="N34" s="22" t="n">
        <v>5735</v>
      </c>
      <c r="O34" s="25" t="n">
        <f aca="false">N34-D34</f>
        <v>0</v>
      </c>
      <c r="P34" s="22" t="n">
        <v>9723</v>
      </c>
      <c r="Q34" s="25" t="n">
        <f aca="false">P34-G34</f>
        <v>0</v>
      </c>
      <c r="R34" s="22" t="n">
        <v>2629</v>
      </c>
      <c r="S34" s="25" t="n">
        <f aca="false">R34-H34</f>
        <v>0</v>
      </c>
      <c r="U34" s="2" t="n">
        <f aca="false">C34+D34+E34+F34+G34+H34+I34</f>
        <v>25682</v>
      </c>
      <c r="V34" s="1"/>
      <c r="W34" s="30" t="n">
        <f aca="false">U34+V34</f>
        <v>25682</v>
      </c>
    </row>
    <row r="35" s="23" customFormat="true" ht="15.75" hidden="false" customHeight="false" outlineLevel="0" collapsed="false">
      <c r="A35" s="26" t="n">
        <f aca="false">A34+1</f>
        <v>28</v>
      </c>
      <c r="B35" s="27" t="s">
        <v>49</v>
      </c>
      <c r="C35" s="28"/>
      <c r="D35" s="22"/>
      <c r="E35" s="22"/>
      <c r="F35" s="22"/>
      <c r="G35" s="28" t="n">
        <f aca="false">2008+600+500</f>
        <v>3108</v>
      </c>
      <c r="H35" s="28" t="n">
        <f aca="false">102+34</f>
        <v>136</v>
      </c>
      <c r="I35" s="28"/>
      <c r="L35" s="29"/>
      <c r="M35" s="25" t="n">
        <f aca="false">L35-C35</f>
        <v>0</v>
      </c>
      <c r="N35" s="22"/>
      <c r="O35" s="25" t="n">
        <f aca="false">N35-D35</f>
        <v>0</v>
      </c>
      <c r="P35" s="22" t="n">
        <v>3108</v>
      </c>
      <c r="Q35" s="25" t="n">
        <f aca="false">P35-G35</f>
        <v>0</v>
      </c>
      <c r="R35" s="28" t="n">
        <v>136</v>
      </c>
      <c r="S35" s="25" t="n">
        <f aca="false">R35-H35</f>
        <v>0</v>
      </c>
      <c r="U35" s="2" t="n">
        <f aca="false">C35+D35+E35+F35+G35+H35+I35</f>
        <v>3244</v>
      </c>
      <c r="V35" s="1"/>
      <c r="W35" s="30" t="n">
        <f aca="false">U35+V35</f>
        <v>3244</v>
      </c>
    </row>
    <row r="36" s="23" customFormat="true" ht="31.5" hidden="false" customHeight="false" outlineLevel="0" collapsed="false">
      <c r="A36" s="26" t="n">
        <f aca="false">A35+1</f>
        <v>29</v>
      </c>
      <c r="B36" s="27" t="s">
        <v>50</v>
      </c>
      <c r="C36" s="28" t="n">
        <f aca="false">2939-27+180</f>
        <v>3092</v>
      </c>
      <c r="D36" s="22"/>
      <c r="E36" s="22"/>
      <c r="F36" s="22"/>
      <c r="G36" s="28" t="n">
        <v>2847</v>
      </c>
      <c r="H36" s="28" t="n">
        <v>1105</v>
      </c>
      <c r="I36" s="28"/>
      <c r="L36" s="29" t="n">
        <v>3092</v>
      </c>
      <c r="M36" s="25" t="n">
        <f aca="false">L36-C36</f>
        <v>0</v>
      </c>
      <c r="N36" s="22"/>
      <c r="O36" s="25" t="n">
        <f aca="false">N36-D36</f>
        <v>0</v>
      </c>
      <c r="P36" s="28" t="n">
        <v>2847</v>
      </c>
      <c r="Q36" s="25" t="n">
        <f aca="false">P36-G36</f>
        <v>0</v>
      </c>
      <c r="R36" s="28" t="n">
        <v>1105</v>
      </c>
      <c r="S36" s="25" t="n">
        <f aca="false">R36-H36</f>
        <v>0</v>
      </c>
      <c r="U36" s="2" t="n">
        <f aca="false">C36+D36+E36+F36+G36+H36+I36</f>
        <v>7044</v>
      </c>
      <c r="V36" s="1"/>
      <c r="W36" s="30" t="n">
        <f aca="false">U36+V36</f>
        <v>7044</v>
      </c>
    </row>
    <row r="37" s="23" customFormat="true" ht="15.75" hidden="false" customHeight="false" outlineLevel="0" collapsed="false">
      <c r="A37" s="26" t="n">
        <f aca="false">A36+1</f>
        <v>30</v>
      </c>
      <c r="B37" s="27" t="s">
        <v>51</v>
      </c>
      <c r="C37" s="28"/>
      <c r="D37" s="22"/>
      <c r="E37" s="22"/>
      <c r="F37" s="22"/>
      <c r="G37" s="28" t="n">
        <f aca="false">417+30</f>
        <v>447</v>
      </c>
      <c r="H37" s="28" t="n">
        <f aca="false">149-30</f>
        <v>119</v>
      </c>
      <c r="I37" s="28"/>
      <c r="L37" s="29"/>
      <c r="M37" s="25" t="n">
        <f aca="false">L37-C37</f>
        <v>0</v>
      </c>
      <c r="N37" s="22"/>
      <c r="O37" s="25" t="n">
        <f aca="false">N37-D37</f>
        <v>0</v>
      </c>
      <c r="P37" s="28" t="n">
        <f aca="false">417+30</f>
        <v>447</v>
      </c>
      <c r="Q37" s="25" t="n">
        <f aca="false">P37-G37</f>
        <v>0</v>
      </c>
      <c r="R37" s="28" t="n">
        <v>119</v>
      </c>
      <c r="S37" s="25" t="n">
        <f aca="false">R37-H37</f>
        <v>0</v>
      </c>
      <c r="U37" s="2" t="n">
        <f aca="false">C37+D37+E37+F37+G37+H37+I37</f>
        <v>566</v>
      </c>
      <c r="V37" s="1"/>
      <c r="W37" s="30" t="n">
        <f aca="false">U37+V37</f>
        <v>566</v>
      </c>
    </row>
    <row r="38" customFormat="false" ht="15.75" hidden="false" customHeight="false" outlineLevel="0" collapsed="false">
      <c r="A38" s="26" t="n">
        <f aca="false">A37+1</f>
        <v>31</v>
      </c>
      <c r="B38" s="15" t="s">
        <v>52</v>
      </c>
      <c r="C38" s="28" t="n">
        <f aca="false">5500-300</f>
        <v>5200</v>
      </c>
      <c r="D38" s="28" t="n">
        <v>941</v>
      </c>
      <c r="E38" s="28"/>
      <c r="F38" s="28"/>
      <c r="G38" s="28" t="n">
        <f aca="false">2114+27</f>
        <v>2141</v>
      </c>
      <c r="H38" s="28" t="n">
        <f aca="false">2684+300</f>
        <v>2984</v>
      </c>
      <c r="I38" s="28" t="n">
        <v>56522</v>
      </c>
      <c r="J38" s="1" t="n">
        <v>56522</v>
      </c>
      <c r="L38" s="31" t="n">
        <v>5200</v>
      </c>
      <c r="M38" s="25" t="n">
        <f aca="false">L38-C38</f>
        <v>0</v>
      </c>
      <c r="N38" s="28" t="n">
        <v>941</v>
      </c>
      <c r="O38" s="25" t="n">
        <f aca="false">N38-D38</f>
        <v>0</v>
      </c>
      <c r="P38" s="28" t="n">
        <v>2141</v>
      </c>
      <c r="Q38" s="25" t="n">
        <f aca="false">P38-G38</f>
        <v>0</v>
      </c>
      <c r="R38" s="28" t="n">
        <v>2984</v>
      </c>
      <c r="S38" s="25" t="n">
        <f aca="false">R38-H38</f>
        <v>0</v>
      </c>
      <c r="U38" s="2" t="n">
        <f aca="false">C38+D38+E38+F38+G38+H38+I38</f>
        <v>67788</v>
      </c>
      <c r="W38" s="30" t="n">
        <f aca="false">U38+V38</f>
        <v>67788</v>
      </c>
    </row>
    <row r="39" customFormat="false" ht="15.75" hidden="false" customHeight="false" outlineLevel="0" collapsed="false">
      <c r="A39" s="26" t="n">
        <f aca="false">A38+1</f>
        <v>32</v>
      </c>
      <c r="B39" s="15" t="s">
        <v>53</v>
      </c>
      <c r="C39" s="28" t="n">
        <f aca="false">500-20</f>
        <v>480</v>
      </c>
      <c r="D39" s="28"/>
      <c r="E39" s="28"/>
      <c r="F39" s="28"/>
      <c r="G39" s="28" t="n">
        <f aca="false">1499+150+150</f>
        <v>1799</v>
      </c>
      <c r="H39" s="28" t="n">
        <f aca="false">405+16</f>
        <v>421</v>
      </c>
      <c r="I39" s="28" t="n">
        <f aca="false">83643+(1450+2748)+(6338+325)+2557</f>
        <v>97061</v>
      </c>
      <c r="J39" s="1" t="n">
        <v>83643</v>
      </c>
      <c r="L39" s="29" t="n">
        <v>480</v>
      </c>
      <c r="M39" s="25" t="n">
        <f aca="false">L39-C39</f>
        <v>0</v>
      </c>
      <c r="N39" s="28"/>
      <c r="O39" s="25" t="n">
        <f aca="false">N39-D39</f>
        <v>0</v>
      </c>
      <c r="P39" s="28" t="n">
        <v>1799</v>
      </c>
      <c r="Q39" s="25" t="n">
        <f aca="false">P39-G39</f>
        <v>0</v>
      </c>
      <c r="R39" s="28" t="n">
        <v>421</v>
      </c>
      <c r="S39" s="25" t="n">
        <f aca="false">R39-H39</f>
        <v>0</v>
      </c>
      <c r="U39" s="2" t="n">
        <f aca="false">C39+D39+E39+F39+G39+H39+I39</f>
        <v>99761</v>
      </c>
      <c r="V39" s="1" t="n">
        <v>390</v>
      </c>
      <c r="W39" s="30" t="n">
        <f aca="false">U39+V39</f>
        <v>100151</v>
      </c>
    </row>
    <row r="40" customFormat="false" ht="15.75" hidden="false" customHeight="false" outlineLevel="0" collapsed="false">
      <c r="A40" s="26" t="n">
        <f aca="false">A39+1</f>
        <v>33</v>
      </c>
      <c r="B40" s="15" t="s">
        <v>54</v>
      </c>
      <c r="C40" s="28" t="n">
        <f aca="false">15500-100-2070</f>
        <v>13330</v>
      </c>
      <c r="D40" s="28" t="n">
        <v>850</v>
      </c>
      <c r="E40" s="28"/>
      <c r="F40" s="28" t="n">
        <v>887</v>
      </c>
      <c r="G40" s="28" t="n">
        <f aca="false">400+200</f>
        <v>600</v>
      </c>
      <c r="H40" s="28" t="n">
        <v>1800</v>
      </c>
      <c r="I40" s="28"/>
      <c r="L40" s="31" t="n">
        <v>13330</v>
      </c>
      <c r="M40" s="25" t="n">
        <f aca="false">L40-C40</f>
        <v>0</v>
      </c>
      <c r="N40" s="28" t="n">
        <v>850</v>
      </c>
      <c r="O40" s="25" t="n">
        <f aca="false">N40-D40</f>
        <v>0</v>
      </c>
      <c r="P40" s="28" t="n">
        <v>600</v>
      </c>
      <c r="Q40" s="25" t="n">
        <f aca="false">P40-G40</f>
        <v>0</v>
      </c>
      <c r="R40" s="28" t="n">
        <v>1800</v>
      </c>
      <c r="S40" s="25" t="n">
        <f aca="false">R40-H40</f>
        <v>0</v>
      </c>
      <c r="U40" s="2" t="n">
        <f aca="false">C40+D40+E40+F40+G40+H40+I40</f>
        <v>17467</v>
      </c>
      <c r="V40" s="1" t="n">
        <v>82800</v>
      </c>
      <c r="W40" s="30" t="n">
        <f aca="false">U40+V40</f>
        <v>100267</v>
      </c>
    </row>
    <row r="41" customFormat="false" ht="15.75" hidden="false" customHeight="false" outlineLevel="0" collapsed="false">
      <c r="A41" s="26" t="n">
        <f aca="false">A40+1</f>
        <v>34</v>
      </c>
      <c r="B41" s="15" t="s">
        <v>55</v>
      </c>
      <c r="C41" s="28"/>
      <c r="D41" s="28"/>
      <c r="E41" s="28"/>
      <c r="F41" s="28"/>
      <c r="G41" s="28"/>
      <c r="H41" s="28"/>
      <c r="I41" s="28" t="n">
        <f aca="false">52086-9320-(1450+11014)-6338</f>
        <v>23964</v>
      </c>
      <c r="J41" s="2" t="n">
        <v>52490</v>
      </c>
      <c r="L41" s="29"/>
      <c r="M41" s="25" t="n">
        <f aca="false">L41-C41</f>
        <v>0</v>
      </c>
      <c r="N41" s="28"/>
      <c r="O41" s="25" t="n">
        <f aca="false">N41-D41</f>
        <v>0</v>
      </c>
      <c r="P41" s="28"/>
      <c r="Q41" s="25" t="n">
        <f aca="false">P41-G41</f>
        <v>0</v>
      </c>
      <c r="R41" s="28"/>
      <c r="S41" s="25" t="n">
        <f aca="false">R41-H41</f>
        <v>0</v>
      </c>
      <c r="U41" s="2" t="n">
        <f aca="false">C41+D41+E41+F41+G41+H41+I41</f>
        <v>23964</v>
      </c>
      <c r="V41" s="1" t="n">
        <v>44704</v>
      </c>
      <c r="W41" s="30" t="n">
        <f aca="false">U41+V41</f>
        <v>68668</v>
      </c>
    </row>
    <row r="42" customFormat="false" ht="31.5" hidden="false" customHeight="false" outlineLevel="0" collapsed="false">
      <c r="A42" s="26" t="n">
        <f aca="false">A41+1</f>
        <v>35</v>
      </c>
      <c r="B42" s="15" t="s">
        <v>56</v>
      </c>
      <c r="C42" s="28"/>
      <c r="D42" s="28"/>
      <c r="E42" s="28"/>
      <c r="F42" s="28"/>
      <c r="G42" s="28" t="n">
        <v>405</v>
      </c>
      <c r="H42" s="28" t="n">
        <f aca="false">148+50</f>
        <v>198</v>
      </c>
      <c r="I42" s="28"/>
      <c r="L42" s="29"/>
      <c r="M42" s="25" t="n">
        <f aca="false">L42-C42</f>
        <v>0</v>
      </c>
      <c r="N42" s="28"/>
      <c r="O42" s="25" t="n">
        <f aca="false">N42-D42</f>
        <v>0</v>
      </c>
      <c r="P42" s="28" t="n">
        <v>405</v>
      </c>
      <c r="Q42" s="25" t="n">
        <f aca="false">P42-G42</f>
        <v>0</v>
      </c>
      <c r="R42" s="28" t="n">
        <v>198</v>
      </c>
      <c r="S42" s="25" t="n">
        <f aca="false">R42-H42</f>
        <v>0</v>
      </c>
      <c r="U42" s="2" t="n">
        <f aca="false">C42+D42+E42+F42+G42+H42+I42</f>
        <v>603</v>
      </c>
      <c r="W42" s="30" t="n">
        <f aca="false">U42+V42</f>
        <v>603</v>
      </c>
    </row>
    <row r="43" customFormat="false" ht="15.75" hidden="false" customHeight="false" outlineLevel="0" collapsed="false">
      <c r="A43" s="26" t="n">
        <f aca="false">A42+1</f>
        <v>36</v>
      </c>
      <c r="B43" s="15" t="s">
        <v>57</v>
      </c>
      <c r="C43" s="28" t="n">
        <f aca="false">2949-1025+646+100</f>
        <v>2670</v>
      </c>
      <c r="D43" s="28" t="n">
        <f aca="false">4119-736+316-46+129</f>
        <v>3782</v>
      </c>
      <c r="E43" s="28"/>
      <c r="F43" s="28"/>
      <c r="G43" s="28"/>
      <c r="H43" s="28"/>
      <c r="I43" s="28"/>
      <c r="L43" s="29" t="n">
        <v>2670</v>
      </c>
      <c r="M43" s="25" t="n">
        <f aca="false">L43-C43</f>
        <v>0</v>
      </c>
      <c r="N43" s="28" t="n">
        <v>3782</v>
      </c>
      <c r="O43" s="25" t="n">
        <f aca="false">N43-D43</f>
        <v>0</v>
      </c>
      <c r="P43" s="28"/>
      <c r="Q43" s="25" t="n">
        <f aca="false">P43-G43</f>
        <v>0</v>
      </c>
      <c r="R43" s="28"/>
      <c r="S43" s="25" t="n">
        <f aca="false">R43-H43</f>
        <v>0</v>
      </c>
      <c r="U43" s="2" t="n">
        <f aca="false">C43+D43+E43+F43+G43+H43+I43</f>
        <v>6452</v>
      </c>
      <c r="W43" s="30" t="n">
        <f aca="false">U43+V43</f>
        <v>6452</v>
      </c>
    </row>
    <row r="44" customFormat="false" ht="15.75" hidden="false" customHeight="false" outlineLevel="0" collapsed="false">
      <c r="A44" s="26" t="n">
        <f aca="false">A43+1</f>
        <v>37</v>
      </c>
      <c r="B44" s="15" t="s">
        <v>58</v>
      </c>
      <c r="C44" s="28" t="n">
        <f aca="false">2452-528+682-102+10+89</f>
        <v>2603</v>
      </c>
      <c r="D44" s="28" t="n">
        <f aca="false">3913-526+320+75</f>
        <v>3782</v>
      </c>
      <c r="E44" s="28"/>
      <c r="F44" s="28"/>
      <c r="G44" s="28"/>
      <c r="H44" s="28"/>
      <c r="I44" s="28"/>
      <c r="L44" s="31" t="n">
        <v>2603</v>
      </c>
      <c r="M44" s="25" t="n">
        <f aca="false">L44-C44</f>
        <v>0</v>
      </c>
      <c r="N44" s="28" t="n">
        <v>3782</v>
      </c>
      <c r="O44" s="25" t="n">
        <f aca="false">N44-D44</f>
        <v>0</v>
      </c>
      <c r="P44" s="28"/>
      <c r="Q44" s="25" t="n">
        <f aca="false">P44-G44</f>
        <v>0</v>
      </c>
      <c r="R44" s="28"/>
      <c r="S44" s="25" t="n">
        <f aca="false">R44-H44</f>
        <v>0</v>
      </c>
      <c r="U44" s="2" t="n">
        <f aca="false">C44+D44+E44+F44+G44+H44+I44</f>
        <v>6385</v>
      </c>
      <c r="W44" s="30" t="n">
        <f aca="false">U44+V44</f>
        <v>6385</v>
      </c>
    </row>
    <row r="45" customFormat="false" ht="15.75" hidden="false" customHeight="false" outlineLevel="0" collapsed="false">
      <c r="A45" s="26" t="n">
        <f aca="false">A44+1</f>
        <v>38</v>
      </c>
      <c r="B45" s="15" t="s">
        <v>59</v>
      </c>
      <c r="C45" s="28"/>
      <c r="D45" s="28" t="n">
        <f aca="false">4086-710+323-50+162</f>
        <v>3811</v>
      </c>
      <c r="E45" s="28"/>
      <c r="F45" s="28"/>
      <c r="G45" s="28"/>
      <c r="H45" s="28"/>
      <c r="I45" s="28"/>
      <c r="L45" s="29"/>
      <c r="M45" s="25" t="n">
        <f aca="false">L45-C45</f>
        <v>0</v>
      </c>
      <c r="N45" s="22" t="n">
        <v>3811</v>
      </c>
      <c r="O45" s="25" t="n">
        <f aca="false">N45-D45</f>
        <v>0</v>
      </c>
      <c r="P45" s="28"/>
      <c r="Q45" s="25" t="n">
        <f aca="false">P45-G45</f>
        <v>0</v>
      </c>
      <c r="R45" s="28"/>
      <c r="S45" s="25" t="n">
        <f aca="false">R45-H45</f>
        <v>0</v>
      </c>
      <c r="U45" s="2" t="n">
        <f aca="false">C45+D45+E45+F45+G45+H45+I45</f>
        <v>3811</v>
      </c>
      <c r="W45" s="30" t="n">
        <f aca="false">U45+V45</f>
        <v>3811</v>
      </c>
    </row>
    <row r="46" customFormat="false" ht="15.75" hidden="false" customHeight="false" outlineLevel="0" collapsed="false">
      <c r="A46" s="26" t="n">
        <f aca="false">A45+1</f>
        <v>39</v>
      </c>
      <c r="B46" s="15" t="s">
        <v>60</v>
      </c>
      <c r="C46" s="28"/>
      <c r="D46" s="28"/>
      <c r="E46" s="28"/>
      <c r="F46" s="28"/>
      <c r="G46" s="28" t="n">
        <v>3744</v>
      </c>
      <c r="H46" s="28"/>
      <c r="I46" s="28"/>
      <c r="L46" s="29"/>
      <c r="M46" s="25" t="n">
        <f aca="false">L46-C46</f>
        <v>0</v>
      </c>
      <c r="N46" s="28"/>
      <c r="O46" s="25" t="n">
        <f aca="false">N46-D46</f>
        <v>0</v>
      </c>
      <c r="P46" s="28" t="n">
        <v>3744</v>
      </c>
      <c r="Q46" s="25" t="n">
        <f aca="false">P46-G46</f>
        <v>0</v>
      </c>
      <c r="R46" s="28"/>
      <c r="S46" s="25" t="n">
        <f aca="false">R46-H46</f>
        <v>0</v>
      </c>
      <c r="U46" s="2" t="n">
        <f aca="false">C46+D46+E46+F46+G46+H46+I46</f>
        <v>3744</v>
      </c>
      <c r="W46" s="30" t="n">
        <f aca="false">U46+V46</f>
        <v>3744</v>
      </c>
    </row>
    <row r="47" customFormat="false" ht="15.75" hidden="false" customHeight="false" outlineLevel="0" collapsed="false">
      <c r="A47" s="26" t="n">
        <f aca="false">A46+1</f>
        <v>40</v>
      </c>
      <c r="B47" s="15" t="s">
        <v>61</v>
      </c>
      <c r="C47" s="28"/>
      <c r="D47" s="28"/>
      <c r="E47" s="28" t="n">
        <v>12729</v>
      </c>
      <c r="F47" s="28"/>
      <c r="G47" s="28"/>
      <c r="H47" s="28"/>
      <c r="I47" s="28"/>
      <c r="L47" s="29"/>
      <c r="M47" s="25" t="n">
        <f aca="false">L47-C47</f>
        <v>0</v>
      </c>
      <c r="N47" s="28"/>
      <c r="O47" s="25" t="n">
        <f aca="false">N47-D47</f>
        <v>0</v>
      </c>
      <c r="P47" s="28"/>
      <c r="Q47" s="25" t="n">
        <f aca="false">P47-G47</f>
        <v>0</v>
      </c>
      <c r="R47" s="28"/>
      <c r="S47" s="25" t="n">
        <f aca="false">R47-H47</f>
        <v>0</v>
      </c>
      <c r="U47" s="2" t="n">
        <f aca="false">C47+D47+E47+F47+G47+H47+I47</f>
        <v>12729</v>
      </c>
      <c r="W47" s="30" t="n">
        <f aca="false">U47+V47</f>
        <v>12729</v>
      </c>
    </row>
    <row r="48" customFormat="false" ht="31.5" hidden="false" customHeight="false" outlineLevel="0" collapsed="false">
      <c r="A48" s="26" t="n">
        <f aca="false">A47+1</f>
        <v>41</v>
      </c>
      <c r="B48" s="15" t="s">
        <v>62</v>
      </c>
      <c r="C48" s="28"/>
      <c r="D48" s="28"/>
      <c r="E48" s="28"/>
      <c r="F48" s="28"/>
      <c r="G48" s="28" t="n">
        <f aca="false">2978+300+620</f>
        <v>3898</v>
      </c>
      <c r="H48" s="28"/>
      <c r="I48" s="28"/>
      <c r="L48" s="29"/>
      <c r="M48" s="25" t="n">
        <f aca="false">L48-C48</f>
        <v>0</v>
      </c>
      <c r="N48" s="28"/>
      <c r="O48" s="25" t="n">
        <f aca="false">N48-D48</f>
        <v>0</v>
      </c>
      <c r="P48" s="28" t="n">
        <v>3898</v>
      </c>
      <c r="Q48" s="25" t="n">
        <f aca="false">P48-G48</f>
        <v>0</v>
      </c>
      <c r="R48" s="28"/>
      <c r="S48" s="25" t="n">
        <f aca="false">R48-H48</f>
        <v>0</v>
      </c>
      <c r="U48" s="2" t="n">
        <f aca="false">C48+D48+E48+F48+G48+H48+I48</f>
        <v>3898</v>
      </c>
      <c r="W48" s="30" t="n">
        <f aca="false">U48+V48</f>
        <v>3898</v>
      </c>
    </row>
    <row r="49" customFormat="false" ht="15.75" hidden="false" customHeight="false" outlineLevel="0" collapsed="false">
      <c r="A49" s="26" t="n">
        <f aca="false">A48+1</f>
        <v>42</v>
      </c>
      <c r="B49" s="15" t="s">
        <v>63</v>
      </c>
      <c r="C49" s="28"/>
      <c r="D49" s="28" t="n">
        <f aca="false">3387-36+320-170-87</f>
        <v>3414</v>
      </c>
      <c r="E49" s="28"/>
      <c r="F49" s="28"/>
      <c r="G49" s="28"/>
      <c r="H49" s="28"/>
      <c r="I49" s="28"/>
      <c r="L49" s="29"/>
      <c r="M49" s="25" t="n">
        <f aca="false">L49-C49</f>
        <v>0</v>
      </c>
      <c r="N49" s="28" t="n">
        <v>3414</v>
      </c>
      <c r="O49" s="25" t="n">
        <f aca="false">N49-D49</f>
        <v>0</v>
      </c>
      <c r="P49" s="28"/>
      <c r="Q49" s="25" t="n">
        <f aca="false">P49-G49</f>
        <v>0</v>
      </c>
      <c r="R49" s="28"/>
      <c r="S49" s="25" t="n">
        <f aca="false">R49-H49</f>
        <v>0</v>
      </c>
      <c r="U49" s="2" t="n">
        <f aca="false">C49+D49+E49+F49+G49+H49+I49</f>
        <v>3414</v>
      </c>
      <c r="W49" s="30" t="n">
        <f aca="false">U49+V49</f>
        <v>3414</v>
      </c>
    </row>
    <row r="50" customFormat="false" ht="15.75" hidden="false" customHeight="false" outlineLevel="0" collapsed="false">
      <c r="A50" s="26" t="n">
        <f aca="false">A49+1</f>
        <v>43</v>
      </c>
      <c r="B50" s="15" t="s">
        <v>64</v>
      </c>
      <c r="C50" s="28" t="n">
        <f aca="false">1580+642-70-30+15</f>
        <v>2137</v>
      </c>
      <c r="D50" s="28" t="n">
        <f aca="false">2785+320-312</f>
        <v>2793</v>
      </c>
      <c r="E50" s="28"/>
      <c r="F50" s="28"/>
      <c r="G50" s="28"/>
      <c r="H50" s="28"/>
      <c r="I50" s="28"/>
      <c r="L50" s="31" t="n">
        <v>2137</v>
      </c>
      <c r="M50" s="25" t="n">
        <f aca="false">L50-C50</f>
        <v>0</v>
      </c>
      <c r="N50" s="28" t="n">
        <v>2793</v>
      </c>
      <c r="O50" s="25" t="n">
        <f aca="false">N50-D50</f>
        <v>0</v>
      </c>
      <c r="P50" s="28"/>
      <c r="Q50" s="25" t="n">
        <f aca="false">P50-G50</f>
        <v>0</v>
      </c>
      <c r="R50" s="28"/>
      <c r="S50" s="25" t="n">
        <f aca="false">R50-H50</f>
        <v>0</v>
      </c>
      <c r="U50" s="2" t="n">
        <f aca="false">C50+D50+E50+F50+G50+H50+I50</f>
        <v>4930</v>
      </c>
      <c r="W50" s="30" t="n">
        <f aca="false">U50+V50</f>
        <v>4930</v>
      </c>
    </row>
    <row r="51" customFormat="false" ht="15.75" hidden="false" customHeight="false" outlineLevel="0" collapsed="false">
      <c r="A51" s="11"/>
      <c r="B51" s="24" t="s">
        <v>65</v>
      </c>
      <c r="C51" s="22" t="n">
        <f aca="false">SUM(C8:C50)</f>
        <v>44634</v>
      </c>
      <c r="D51" s="22" t="n">
        <f aca="false">SUM(D8:D50)</f>
        <v>25381</v>
      </c>
      <c r="E51" s="22" t="n">
        <f aca="false">SUM(E8:E49)</f>
        <v>12729</v>
      </c>
      <c r="F51" s="22" t="n">
        <f aca="false">SUM(F8:F49)</f>
        <v>887</v>
      </c>
      <c r="G51" s="22" t="n">
        <f aca="false">SUM(G8:G49)</f>
        <v>79844</v>
      </c>
      <c r="H51" s="22" t="n">
        <f aca="false">SUM(H8:H49)</f>
        <v>28850</v>
      </c>
      <c r="I51" s="22" t="n">
        <f aca="false">SUM(I8:I49)</f>
        <v>217152</v>
      </c>
      <c r="J51" s="1" t="n">
        <f aca="false">SUM(J30:J50)</f>
        <v>214674</v>
      </c>
      <c r="L51" s="31" t="n">
        <f aca="false">SUM(L8:L50)</f>
        <v>44634</v>
      </c>
      <c r="M51" s="31" t="n">
        <f aca="false">SUM(M8:M50)</f>
        <v>0</v>
      </c>
      <c r="N51" s="31" t="n">
        <f aca="false">SUM(N8:N50)</f>
        <v>25381</v>
      </c>
      <c r="O51" s="32" t="n">
        <f aca="false">N51-D51</f>
        <v>0</v>
      </c>
      <c r="P51" s="32" t="n">
        <f aca="false">SUM(P8:P50)</f>
        <v>79844</v>
      </c>
      <c r="Q51" s="32" t="n">
        <f aca="false">SUM(Q8:Q50)</f>
        <v>0</v>
      </c>
      <c r="R51" s="22" t="n">
        <f aca="false">SUM(R8:R49)</f>
        <v>28850</v>
      </c>
      <c r="S51" s="32" t="n">
        <f aca="false">R51-H51</f>
        <v>0</v>
      </c>
      <c r="U51" s="30" t="n">
        <f aca="false">SUM(U8:U50)</f>
        <v>409477</v>
      </c>
      <c r="V51" s="2" t="n">
        <f aca="false">SUM(V8:V50)</f>
        <v>167190</v>
      </c>
      <c r="W51" s="30" t="n">
        <f aca="false">SUM(W8:W50)</f>
        <v>576667</v>
      </c>
      <c r="X51" s="2" t="n">
        <f aca="false">W51+V53</f>
        <v>578434</v>
      </c>
    </row>
    <row r="52" s="36" customFormat="true" ht="12.75" hidden="false" customHeight="false" outlineLevel="0" collapsed="false">
      <c r="A52" s="33"/>
      <c r="B52" s="34" t="s">
        <v>66</v>
      </c>
      <c r="C52" s="35" t="n">
        <v>0.04632</v>
      </c>
      <c r="D52" s="35" t="n">
        <v>0.02634</v>
      </c>
      <c r="E52" s="35" t="n">
        <v>0.01321</v>
      </c>
      <c r="F52" s="35" t="n">
        <v>0.00092</v>
      </c>
      <c r="G52" s="35" t="n">
        <v>0.08286</v>
      </c>
      <c r="H52" s="35" t="n">
        <v>0.02994</v>
      </c>
      <c r="I52" s="35" t="n">
        <v>0.222364</v>
      </c>
    </row>
    <row r="53" customFormat="false" ht="15.75" hidden="false" customHeight="false" outlineLevel="0" collapsed="false">
      <c r="B53" s="37" t="s">
        <v>67</v>
      </c>
      <c r="U53" s="38" t="s">
        <v>68</v>
      </c>
      <c r="V53" s="1" t="n">
        <v>1767</v>
      </c>
    </row>
    <row r="54" customFormat="false" ht="31.5" hidden="false" customHeight="false" outlineLevel="0" collapsed="false">
      <c r="C54" s="39" t="n">
        <v>4</v>
      </c>
      <c r="D54" s="39" t="n">
        <v>6</v>
      </c>
      <c r="E54" s="39"/>
      <c r="F54" s="39"/>
      <c r="G54" s="39" t="s">
        <v>69</v>
      </c>
      <c r="H54" s="39" t="s">
        <v>69</v>
      </c>
      <c r="I54" s="40"/>
      <c r="V54" s="2" t="n">
        <f aca="false">SUM(V51:V53)</f>
        <v>168957</v>
      </c>
    </row>
  </sheetData>
  <mergeCells count="7">
    <mergeCell ref="G2:I2"/>
    <mergeCell ref="B3:I3"/>
    <mergeCell ref="A4:B4"/>
    <mergeCell ref="A5:A7"/>
    <mergeCell ref="B5:B7"/>
    <mergeCell ref="C5:I5"/>
    <mergeCell ref="C7:I7"/>
  </mergeCells>
  <printOptions headings="false" gridLines="false" gridLinesSet="true" horizontalCentered="false" verticalCentered="false"/>
  <pageMargins left="0.629861111111111" right="0" top="0.236111111111111" bottom="0.315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2-03T12:14:34Z</cp:lastPrinted>
  <dcterms:modified xsi:type="dcterms:W3CDTF">2022-07-13T11:36:03Z</dcterms:modified>
  <cp:revision>0</cp:revision>
  <dc:subject/>
  <dc:title/>
</cp:coreProperties>
</file>