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5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2г. №5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6" activeCellId="0" sqref="D56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38" min="10" style="1" width="9.14"/>
    <col collapsed="false" customWidth="false" hidden="false" outlineLevel="0" max="257" min="239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</f>
        <v>1875</v>
      </c>
      <c r="H8" s="19" t="n">
        <v>573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</f>
        <v>1387</v>
      </c>
      <c r="H10" s="19" t="n">
        <v>441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</f>
        <v>7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v>2224</v>
      </c>
      <c r="H12" s="19" t="n">
        <f aca="false">625-66</f>
        <v>559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v>10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</f>
        <v>2255</v>
      </c>
      <c r="D14" s="15"/>
      <c r="E14" s="15"/>
      <c r="F14" s="15"/>
      <c r="G14" s="19" t="n">
        <f aca="false">4466-300-1170</f>
        <v>2996</v>
      </c>
      <c r="H14" s="19" t="n">
        <f aca="false">1728-113-100</f>
        <v>1515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v>3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f aca="false">527-49</f>
        <v>478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</f>
        <v>4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/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v>325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v>1937</v>
      </c>
      <c r="H23" s="19" t="n">
        <f aca="false">598+200</f>
        <v>7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</f>
        <v>8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</f>
        <v>2240</v>
      </c>
      <c r="D27" s="15"/>
      <c r="E27" s="15"/>
      <c r="F27" s="15"/>
      <c r="G27" s="19" t="n">
        <v>25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v>2209</v>
      </c>
      <c r="H28" s="19" t="n">
        <f aca="false">789+45</f>
        <v>834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</f>
        <v>2427</v>
      </c>
      <c r="D29" s="19" t="n">
        <f aca="false">3131-940-1918</f>
        <v>273</v>
      </c>
      <c r="E29" s="15"/>
      <c r="F29" s="15"/>
      <c r="G29" s="19" t="n">
        <v>4430</v>
      </c>
      <c r="H29" s="19" t="n">
        <f aca="false">1720-238</f>
        <v>1482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v>1277</v>
      </c>
      <c r="H30" s="19"/>
      <c r="I30" s="19" t="n">
        <f aca="false">22019+9320+8266</f>
        <v>39605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v>6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</f>
        <v>304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</f>
        <v>76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</f>
        <v>7595</v>
      </c>
      <c r="D34" s="19" t="n">
        <f aca="false">4954+163+319+216+50</f>
        <v>5702</v>
      </c>
      <c r="E34" s="15"/>
      <c r="F34" s="15"/>
      <c r="G34" s="19" t="n">
        <f aca="false">9923-200</f>
        <v>9723</v>
      </c>
      <c r="H34" s="19" t="n">
        <f aca="false">2703+30-45</f>
        <v>2688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</f>
        <v>2608</v>
      </c>
      <c r="H35" s="19" t="n">
        <v>102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</f>
        <v>309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</f>
        <v>447</v>
      </c>
      <c r="H37" s="19" t="n">
        <f aca="false">149-30</f>
        <v>11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</f>
        <v>5200</v>
      </c>
      <c r="D38" s="19" t="n">
        <v>941</v>
      </c>
      <c r="E38" s="19"/>
      <c r="F38" s="19"/>
      <c r="G38" s="19" t="n">
        <f aca="false">2114+27</f>
        <v>2141</v>
      </c>
      <c r="H38" s="19" t="n">
        <f aca="false">2684+300</f>
        <v>2984</v>
      </c>
      <c r="I38" s="19" t="n">
        <v>56522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</f>
        <v>480</v>
      </c>
      <c r="D39" s="19"/>
      <c r="E39" s="19"/>
      <c r="F39" s="19"/>
      <c r="G39" s="19" t="n">
        <f aca="false">1499+150</f>
        <v>1649</v>
      </c>
      <c r="H39" s="19" t="n">
        <v>405</v>
      </c>
      <c r="I39" s="19" t="n">
        <f aca="false">83643+(1450+2748)+(6338+325)</f>
        <v>94504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</f>
        <v>13330</v>
      </c>
      <c r="D40" s="19" t="n">
        <v>850</v>
      </c>
      <c r="E40" s="19"/>
      <c r="F40" s="19" t="n">
        <v>887</v>
      </c>
      <c r="G40" s="19" t="n">
        <f aca="false">400+200</f>
        <v>6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</f>
        <v>23964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f aca="false">148+50</f>
        <v>19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</f>
        <v>2670</v>
      </c>
      <c r="D43" s="19" t="n">
        <f aca="false">4119-736+316-46</f>
        <v>3653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</f>
        <v>2514</v>
      </c>
      <c r="D44" s="19" t="n">
        <f aca="false">3913-526+320</f>
        <v>3707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</f>
        <v>3649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v>1272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</f>
        <v>389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</f>
        <v>3501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</f>
        <v>2122</v>
      </c>
      <c r="D50" s="19" t="n">
        <f aca="false">2785+320</f>
        <v>3105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2729</v>
      </c>
      <c r="F51" s="15" t="n">
        <f aca="false">SUM(F8:F49)</f>
        <v>887</v>
      </c>
      <c r="G51" s="15" t="n">
        <f aca="false">SUM(G8:G49)</f>
        <v>79844</v>
      </c>
      <c r="H51" s="15" t="n">
        <f aca="false">SUM(H8:H49)</f>
        <v>28850</v>
      </c>
      <c r="I51" s="15" t="n">
        <f aca="false">SUM(I8:I49)</f>
        <v>214595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6-15T12:39:16Z</dcterms:modified>
  <cp:revision>0</cp:revision>
  <dc:subject/>
  <dc:title/>
</cp:coreProperties>
</file>