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показатель 1" sheetId="1" state="visible" r:id="rId2"/>
    <sheet name="показатель 2" sheetId="2" state="visible" r:id="rId3"/>
    <sheet name="показатель 3" sheetId="3" state="visible" r:id="rId4"/>
    <sheet name="показатель 4" sheetId="4" state="visible" r:id="rId5"/>
    <sheet name="показатель 5" sheetId="5" state="visible" r:id="rId6"/>
    <sheet name="показатель 6" sheetId="6" state="visible" r:id="rId7"/>
    <sheet name="показатель 7" sheetId="7" state="visible" r:id="rId8"/>
    <sheet name="показатель 8" sheetId="8" state="visible" r:id="rId9"/>
    <sheet name="показатель 9" sheetId="9" state="visible" r:id="rId10"/>
    <sheet name="показатель 10" sheetId="10" state="visible" r:id="rId11"/>
    <sheet name="показатель 11" sheetId="11" state="visible" r:id="rId12"/>
    <sheet name="показатель 12" sheetId="12" state="visible" r:id="rId13"/>
    <sheet name="показатель 13" sheetId="13" state="visible" r:id="rId14"/>
    <sheet name="показатель 14" sheetId="14" state="visible" r:id="rId15"/>
    <sheet name="показатель 15" sheetId="15" state="visible" r:id="rId16"/>
    <sheet name="показатель 16" sheetId="16" state="visible" r:id="rId17"/>
    <sheet name="показатель 17" sheetId="17" state="visible" r:id="rId18"/>
    <sheet name="показатель 18" sheetId="18" state="visible" r:id="rId19"/>
    <sheet name="показатель 19" sheetId="19" state="visible" r:id="rId20"/>
    <sheet name="показатель 20" sheetId="20" state="visible" r:id="rId21"/>
    <sheet name="показатель 21" sheetId="21" state="visible" r:id="rId22"/>
    <sheet name="показатель 22" sheetId="22" state="visible" r:id="rId23"/>
    <sheet name="показатель 23" sheetId="23" state="visible" r:id="rId24"/>
    <sheet name="показатель 24" sheetId="24" state="visible" r:id="rId25"/>
    <sheet name="показатель 25" sheetId="25" state="visible" r:id="rId26"/>
    <sheet name="показатель 26" sheetId="26" state="visible" r:id="rId27"/>
    <sheet name="показатель 27" sheetId="27" state="visible" r:id="rId28"/>
    <sheet name="показатель 28" sheetId="28" state="visible" r:id="rId29"/>
  </sheets>
  <definedNames>
    <definedName function="false" hidden="false" localSheetId="0" name="_xlnm.Print_Area" vbProcedure="false">'показатель 1'!$A$1:$V$40</definedName>
    <definedName function="false" hidden="false" localSheetId="9" name="_xlnm.Print_Area" vbProcedure="false">'показатель 10'!$A$1:$N$43</definedName>
    <definedName function="false" hidden="false" localSheetId="10" name="_xlnm.Print_Area" vbProcedure="false">'показатель 11'!$A$1:$N$40</definedName>
    <definedName function="false" hidden="false" localSheetId="11" name="_xlnm.Print_Area" vbProcedure="false">'показатель 12'!$A$1:$N$40</definedName>
    <definedName function="false" hidden="false" localSheetId="12" name="_xlnm.Print_Area" vbProcedure="false">'показатель 13'!$A$1:$N$40</definedName>
    <definedName function="false" hidden="false" localSheetId="13" name="_xlnm.Print_Area" vbProcedure="false">'показатель 14'!$A$1:$N$40</definedName>
    <definedName function="false" hidden="false" localSheetId="14" name="_xlnm.Print_Area" vbProcedure="false">'показатель 15'!$A$1:$Q$40</definedName>
    <definedName function="false" hidden="false" localSheetId="15" name="_xlnm.Print_Area" vbProcedure="false">'показатель 16'!$A$1:$Q$40</definedName>
    <definedName function="false" hidden="false" localSheetId="16" name="_xlnm.Print_Area" vbProcedure="false">'показатель 17'!$A$1:$N$38</definedName>
    <definedName function="false" hidden="false" localSheetId="17" name="_xlnm.Print_Area" vbProcedure="false">'показатель 18'!$A$1:$N$38</definedName>
    <definedName function="false" hidden="false" localSheetId="18" name="_xlnm.Print_Area" vbProcedure="false">'показатель 19'!$A$1:$N$38</definedName>
    <definedName function="false" hidden="false" localSheetId="1" name="_xlnm.Print_Area" vbProcedure="false">'показатель 2'!$A$1:$N$40</definedName>
    <definedName function="false" hidden="false" localSheetId="19" name="_xlnm.Print_Area" vbProcedure="false">'показатель 20'!$A$1:$N$38</definedName>
    <definedName function="false" hidden="false" localSheetId="20" name="_xlnm.Print_Area" vbProcedure="false">'показатель 21'!$A$1:$N$38</definedName>
    <definedName function="false" hidden="false" localSheetId="21" name="_xlnm.Print_Area" vbProcedure="false">'показатель 22'!$A$1:$N$38</definedName>
    <definedName function="false" hidden="false" localSheetId="22" name="_xlnm.Print_Area" vbProcedure="false">'показатель 23'!$A$1:$Q$38</definedName>
    <definedName function="false" hidden="false" localSheetId="23" name="_xlnm.Print_Area" vbProcedure="false">'показатель 24'!$A$1:$N$40</definedName>
    <definedName function="false" hidden="false" localSheetId="24" name="_xlnm.Print_Area" vbProcedure="false">'показатель 25'!$A$1:$N$40</definedName>
    <definedName function="false" hidden="false" localSheetId="25" name="_xlnm.Print_Area" vbProcedure="false">'показатель 26'!$A$1:$N$40</definedName>
    <definedName function="false" hidden="false" localSheetId="26" name="_xlnm.Print_Area" vbProcedure="false">'показатель 27'!$A$1:$N$40</definedName>
    <definedName function="false" hidden="false" localSheetId="27" name="_xlnm.Print_Area" vbProcedure="false">'показатель 28'!$A$1:$N$40</definedName>
    <definedName function="false" hidden="false" localSheetId="2" name="_xlnm.Print_Area" vbProcedure="false">'показатель 3'!$A$1:$P$40</definedName>
    <definedName function="false" hidden="false" localSheetId="3" name="_xlnm.Print_Area" vbProcedure="false">'показатель 4'!$A$1:$N$40</definedName>
    <definedName function="false" hidden="false" localSheetId="4" name="_xlnm.Print_Area" vbProcedure="false">'показатель 5'!$A$1:$N$40</definedName>
    <definedName function="false" hidden="false" localSheetId="6" name="_xlnm.Print_Area" vbProcedure="false">'показатель 7'!$A$1:$N$40</definedName>
    <definedName function="false" hidden="false" localSheetId="7" name="_xlnm.Print_Area" vbProcedure="false">'показатель 8'!$A$1:$N$40</definedName>
    <definedName function="false" hidden="false" localSheetId="8" name="_xlnm.Print_Area" vbProcedure="false">'показатель 9'!$A$1:$N$41</definedName>
    <definedName function="false" hidden="false" localSheetId="0" name="T_РЕЗ1" vbProcedure="false">#REF!</definedName>
    <definedName function="false" hidden="false" localSheetId="0" name="T_РЕЗ10" vbProcedure="false">'показатель 1'!$W$24</definedName>
    <definedName function="false" hidden="false" localSheetId="0" name="T_РЕЗ11" vbProcedure="false">'показатель 1'!$W$25</definedName>
    <definedName function="false" hidden="false" localSheetId="0" name="T_РЕЗ12" vbProcedure="false">'показатель 1'!$W$26</definedName>
    <definedName function="false" hidden="false" localSheetId="0" name="T_РЕЗ13" vbProcedure="false">'показатель 1'!$W$27</definedName>
    <definedName function="false" hidden="false" localSheetId="0" name="T_РЕЗ14" vbProcedure="false">'показатель 1'!$W$28</definedName>
    <definedName function="false" hidden="false" localSheetId="0" name="T_РЕЗ15" vbProcedure="false">'показатель 1'!$W$29</definedName>
    <definedName function="false" hidden="false" localSheetId="0" name="T_РЕЗ16" vbProcedure="false">'показатель 1'!$W$30</definedName>
    <definedName function="false" hidden="false" localSheetId="0" name="T_РЕЗ17" vbProcedure="false">'показатель 1'!$W$31</definedName>
    <definedName function="false" hidden="false" localSheetId="0" name="T_РЕЗ18" vbProcedure="false">'показатель 1'!$W$32</definedName>
    <definedName function="false" hidden="false" localSheetId="0" name="T_РЕЗ19" vbProcedure="false">'показатель 1'!$W$33</definedName>
    <definedName function="false" hidden="false" localSheetId="0" name="T_РЕЗ2" vbProcedure="false">'показатель 1'!$W$10</definedName>
    <definedName function="false" hidden="false" localSheetId="0" name="T_РЕЗ20" vbProcedure="false">#REF!</definedName>
    <definedName function="false" hidden="false" localSheetId="0" name="T_РЕЗ21" vbProcedure="false">'показатель 1'!$W$34</definedName>
    <definedName function="false" hidden="false" localSheetId="0" name="T_РЕЗ22" vbProcedure="false">'показатель 1'!$W$35</definedName>
    <definedName function="false" hidden="false" localSheetId="0" name="T_РЕЗ23" vbProcedure="false">'показатель 1'!$W$36</definedName>
    <definedName function="false" hidden="false" localSheetId="0" name="T_РЕЗ24" vbProcedure="false">'показатель 1'!$W$37</definedName>
    <definedName function="false" hidden="false" localSheetId="0" name="T_РЕЗ25" vbProcedure="false">'показатель 1'!$W$38</definedName>
    <definedName function="false" hidden="false" localSheetId="0" name="T_РЕЗ26" vbProcedure="false">'показатель 1'!$W$39</definedName>
    <definedName function="false" hidden="false" localSheetId="0" name="T_РЕЗ27" vbProcedure="false">#REF!</definedName>
    <definedName function="false" hidden="false" localSheetId="0" name="T_РЕЗ28" vbProcedure="false">#REF!</definedName>
    <definedName function="false" hidden="false" localSheetId="0" name="T_РЕЗ3" vbProcedure="false">'показатель 1'!$W$11</definedName>
    <definedName function="false" hidden="false" localSheetId="0" name="T_РЕЗ4" vbProcedure="false">'показатель 1'!$W$19</definedName>
    <definedName function="false" hidden="false" localSheetId="0" name="T_РЕЗ5" vbProcedure="false">'показатель 1'!$W$20</definedName>
    <definedName function="false" hidden="false" localSheetId="0" name="T_РЕЗ6" vbProcedure="false">'показатель 1'!$W$21</definedName>
    <definedName function="false" hidden="false" localSheetId="0" name="T_РЕЗ7" vbProcedure="false">'показатель 1'!$W$22</definedName>
    <definedName function="false" hidden="false" localSheetId="0" name="T_РЕЗ8" vbProcedure="false">#REF!</definedName>
    <definedName function="false" hidden="false" localSheetId="0" name="T_РЕЗ9" vbProcedure="false">'показатель 1'!$W$23</definedName>
    <definedName function="false" hidden="false" localSheetId="0" name="V_рез_10_2" vbProcedure="false">#REF!</definedName>
    <definedName function="false" hidden="false" localSheetId="0" name="V_рез_10_3" vbProcedure="false">#REF!</definedName>
    <definedName function="false" hidden="false" localSheetId="0" name="V_рез_10_4" vbProcedure="false">#REF!</definedName>
    <definedName function="false" hidden="false" localSheetId="0" name="V_рез_10_5" vbProcedure="false">#REF!</definedName>
    <definedName function="false" hidden="false" localSheetId="0" name="V_рез_10_6" vbProcedure="false">'показатель 1'!$K$24</definedName>
    <definedName function="false" hidden="false" localSheetId="0" name="V_рез_10_7" vbProcedure="false">'показатель 1'!$S$24</definedName>
    <definedName function="false" hidden="false" localSheetId="0" name="V_рез_10_8" vbProcedure="false">'показатель 1'!$V$24</definedName>
    <definedName function="false" hidden="false" localSheetId="0" name="V_рез_11_2" vbProcedure="false">#REF!</definedName>
    <definedName function="false" hidden="false" localSheetId="0" name="V_рез_11_3" vbProcedure="false">#REF!</definedName>
    <definedName function="false" hidden="false" localSheetId="0" name="V_рез_11_4" vbProcedure="false">#REF!</definedName>
    <definedName function="false" hidden="false" localSheetId="0" name="V_рез_11_5" vbProcedure="false">#REF!</definedName>
    <definedName function="false" hidden="false" localSheetId="0" name="V_рез_11_6" vbProcedure="false">'показатель 1'!$K$25</definedName>
    <definedName function="false" hidden="false" localSheetId="0" name="V_рез_11_7" vbProcedure="false">'показатель 1'!$S$25</definedName>
    <definedName function="false" hidden="false" localSheetId="0" name="V_рез_11_8" vbProcedure="false">'показатель 1'!$V$25</definedName>
    <definedName function="false" hidden="false" localSheetId="0" name="V_рез_12_2" vbProcedure="false">#REF!</definedName>
    <definedName function="false" hidden="false" localSheetId="0" name="V_рез_12_3" vbProcedure="false">#REF!</definedName>
    <definedName function="false" hidden="false" localSheetId="0" name="V_рез_12_4" vbProcedure="false">#REF!</definedName>
    <definedName function="false" hidden="false" localSheetId="0" name="V_рез_12_5" vbProcedure="false">#REF!</definedName>
    <definedName function="false" hidden="false" localSheetId="0" name="V_рез_12_6" vbProcedure="false">'показатель 1'!$K$26</definedName>
    <definedName function="false" hidden="false" localSheetId="0" name="V_рез_12_7" vbProcedure="false">'показатель 1'!$S$26</definedName>
    <definedName function="false" hidden="false" localSheetId="0" name="V_рез_12_8" vbProcedure="false">'показатель 1'!$V$26</definedName>
    <definedName function="false" hidden="false" localSheetId="0" name="V_рез_13_2" vbProcedure="false">#REF!</definedName>
    <definedName function="false" hidden="false" localSheetId="0" name="V_рез_13_3" vbProcedure="false">#REF!</definedName>
    <definedName function="false" hidden="false" localSheetId="0" name="V_рез_13_4" vbProcedure="false">#REF!</definedName>
    <definedName function="false" hidden="false" localSheetId="0" name="V_рез_13_5" vbProcedure="false">#REF!</definedName>
    <definedName function="false" hidden="false" localSheetId="0" name="V_рез_13_6" vbProcedure="false">'показатель 1'!$K$27</definedName>
    <definedName function="false" hidden="false" localSheetId="0" name="V_рез_13_7" vbProcedure="false">'показатель 1'!$S$27</definedName>
    <definedName function="false" hidden="false" localSheetId="0" name="V_рез_13_8" vbProcedure="false">'показатель 1'!$V$27</definedName>
    <definedName function="false" hidden="false" localSheetId="0" name="V_рез_14_2" vbProcedure="false">#REF!</definedName>
    <definedName function="false" hidden="false" localSheetId="0" name="V_рез_14_3" vbProcedure="false">#REF!</definedName>
    <definedName function="false" hidden="false" localSheetId="0" name="V_рез_14_4" vbProcedure="false">#REF!</definedName>
    <definedName function="false" hidden="false" localSheetId="0" name="V_рез_14_5" vbProcedure="false">#REF!</definedName>
    <definedName function="false" hidden="false" localSheetId="0" name="V_рез_14_6" vbProcedure="false">'показатель 1'!$K$28</definedName>
    <definedName function="false" hidden="false" localSheetId="0" name="V_рез_14_7" vbProcedure="false">'показатель 1'!$S$28</definedName>
    <definedName function="false" hidden="false" localSheetId="0" name="V_рез_14_8" vbProcedure="false">'показатель 1'!$V$28</definedName>
    <definedName function="false" hidden="false" localSheetId="0" name="V_рез_15_2" vbProcedure="false">#REF!</definedName>
    <definedName function="false" hidden="false" localSheetId="0" name="V_рез_15_3" vbProcedure="false">#REF!</definedName>
    <definedName function="false" hidden="false" localSheetId="0" name="V_рез_15_4" vbProcedure="false">#REF!</definedName>
    <definedName function="false" hidden="false" localSheetId="0" name="V_рез_15_5" vbProcedure="false">#REF!</definedName>
    <definedName function="false" hidden="false" localSheetId="0" name="V_рез_15_6" vbProcedure="false">'показатель 1'!$K$29</definedName>
    <definedName function="false" hidden="false" localSheetId="0" name="V_рез_15_7" vbProcedure="false">'показатель 1'!$S$29</definedName>
    <definedName function="false" hidden="false" localSheetId="0" name="V_рез_15_8" vbProcedure="false">'показатель 1'!$V$29</definedName>
    <definedName function="false" hidden="false" localSheetId="0" name="V_рез_16_2" vbProcedure="false">#REF!</definedName>
    <definedName function="false" hidden="false" localSheetId="0" name="V_рез_16_3" vbProcedure="false">#REF!</definedName>
    <definedName function="false" hidden="false" localSheetId="0" name="V_рез_16_4" vbProcedure="false">#REF!</definedName>
    <definedName function="false" hidden="false" localSheetId="0" name="V_рез_16_5" vbProcedure="false">#REF!</definedName>
    <definedName function="false" hidden="false" localSheetId="0" name="V_рез_16_6" vbProcedure="false">'показатель 1'!$K$30</definedName>
    <definedName function="false" hidden="false" localSheetId="0" name="V_рез_16_7" vbProcedure="false">'показатель 1'!$S$30</definedName>
    <definedName function="false" hidden="false" localSheetId="0" name="V_рез_16_8" vbProcedure="false">'показатель 1'!$V$30</definedName>
    <definedName function="false" hidden="false" localSheetId="0" name="V_рез_17_2" vbProcedure="false">#REF!</definedName>
    <definedName function="false" hidden="false" localSheetId="0" name="V_рез_17_3" vbProcedure="false">#REF!</definedName>
    <definedName function="false" hidden="false" localSheetId="0" name="V_рез_17_4" vbProcedure="false">#REF!</definedName>
    <definedName function="false" hidden="false" localSheetId="0" name="V_рез_17_5" vbProcedure="false">#REF!</definedName>
    <definedName function="false" hidden="false" localSheetId="0" name="V_рез_17_6" vbProcedure="false">'показатель 1'!$K$31</definedName>
    <definedName function="false" hidden="false" localSheetId="0" name="V_рез_17_7" vbProcedure="false">'показатель 1'!$S$31</definedName>
    <definedName function="false" hidden="false" localSheetId="0" name="V_рез_17_8" vbProcedure="false">'показатель 1'!$V$31</definedName>
    <definedName function="false" hidden="false" localSheetId="0" name="V_рез_18_2" vbProcedure="false">#REF!</definedName>
    <definedName function="false" hidden="false" localSheetId="0" name="V_рез_18_3" vbProcedure="false">#REF!</definedName>
    <definedName function="false" hidden="false" localSheetId="0" name="V_рез_18_4" vbProcedure="false">#REF!</definedName>
    <definedName function="false" hidden="false" localSheetId="0" name="V_рез_18_5" vbProcedure="false">#REF!</definedName>
    <definedName function="false" hidden="false" localSheetId="0" name="V_рез_18_6" vbProcedure="false">'показатель 1'!$K$32</definedName>
    <definedName function="false" hidden="false" localSheetId="0" name="V_рез_18_7" vbProcedure="false">'показатель 1'!$S$32</definedName>
    <definedName function="false" hidden="false" localSheetId="0" name="V_рез_18_8" vbProcedure="false">'показатель 1'!$V$32</definedName>
    <definedName function="false" hidden="false" localSheetId="0" name="V_рез_19_2" vbProcedure="false">#REF!</definedName>
    <definedName function="false" hidden="false" localSheetId="0" name="V_рез_19_3" vbProcedure="false">#REF!</definedName>
    <definedName function="false" hidden="false" localSheetId="0" name="V_рез_19_4" vbProcedure="false">#REF!</definedName>
    <definedName function="false" hidden="false" localSheetId="0" name="V_рез_19_5" vbProcedure="false">#REF!</definedName>
    <definedName function="false" hidden="false" localSheetId="0" name="V_рез_19_6" vbProcedure="false">'показатель 1'!$K$33</definedName>
    <definedName function="false" hidden="false" localSheetId="0" name="V_рез_19_7" vbProcedure="false">'показатель 1'!$S$33</definedName>
    <definedName function="false" hidden="false" localSheetId="0" name="V_рез_19_8" vbProcedure="false">'показатель 1'!$V$33</definedName>
    <definedName function="false" hidden="false" localSheetId="0" name="V_рез_1_2" vbProcedure="false">#REF!</definedName>
    <definedName function="false" hidden="false" localSheetId="0" name="V_рез_1_3" vbProcedure="false">#REF!</definedName>
    <definedName function="false" hidden="false" localSheetId="0" name="V_рез_1_4" vbProcedure="false">#REF!</definedName>
    <definedName function="false" hidden="false" localSheetId="0" name="V_рез_1_5" vbProcedure="false">#REF!</definedName>
    <definedName function="false" hidden="false" localSheetId="0" name="V_рез_1_6" vbProcedure="false">#REF!</definedName>
    <definedName function="false" hidden="false" localSheetId="0" name="V_рез_1_7" vbProcedure="false">#REF!</definedName>
    <definedName function="false" hidden="false" localSheetId="0" name="V_рез_1_8" vbProcedure="false">#REF!</definedName>
    <definedName function="false" hidden="false" localSheetId="0" name="V_рез_20_2" vbProcedure="false">#REF!</definedName>
    <definedName function="false" hidden="false" localSheetId="0" name="V_рез_20_3" vbProcedure="false">#REF!</definedName>
    <definedName function="false" hidden="false" localSheetId="0" name="V_рез_20_4" vbProcedure="false">#REF!</definedName>
    <definedName function="false" hidden="false" localSheetId="0" name="V_рез_20_5" vbProcedure="false">#REF!</definedName>
    <definedName function="false" hidden="false" localSheetId="0" name="V_рез_20_6" vbProcedure="false">#REF!</definedName>
    <definedName function="false" hidden="false" localSheetId="0" name="V_рез_20_7" vbProcedure="false">#REF!</definedName>
    <definedName function="false" hidden="false" localSheetId="0" name="V_рез_20_8" vbProcedure="false">#REF!</definedName>
    <definedName function="false" hidden="false" localSheetId="0" name="V_рез_21_2" vbProcedure="false">#REF!</definedName>
    <definedName function="false" hidden="false" localSheetId="0" name="V_рез_21_3" vbProcedure="false">#REF!</definedName>
    <definedName function="false" hidden="false" localSheetId="0" name="V_рез_21_4" vbProcedure="false">#REF!</definedName>
    <definedName function="false" hidden="false" localSheetId="0" name="V_рез_21_5" vbProcedure="false">#REF!</definedName>
    <definedName function="false" hidden="false" localSheetId="0" name="V_рез_21_6" vbProcedure="false">'показатель 1'!$K$34</definedName>
    <definedName function="false" hidden="false" localSheetId="0" name="V_рез_21_7" vbProcedure="false">'показатель 1'!$S$34</definedName>
    <definedName function="false" hidden="false" localSheetId="0" name="V_рез_21_8" vbProcedure="false">'показатель 1'!$V$34</definedName>
    <definedName function="false" hidden="false" localSheetId="0" name="V_рез_22_2" vbProcedure="false">#REF!</definedName>
    <definedName function="false" hidden="false" localSheetId="0" name="V_рез_22_3" vbProcedure="false">#REF!</definedName>
    <definedName function="false" hidden="false" localSheetId="0" name="V_рез_22_4" vbProcedure="false">#REF!</definedName>
    <definedName function="false" hidden="false" localSheetId="0" name="V_рез_22_5" vbProcedure="false">#REF!</definedName>
    <definedName function="false" hidden="false" localSheetId="0" name="V_рез_22_6" vbProcedure="false">'показатель 1'!$K$35</definedName>
    <definedName function="false" hidden="false" localSheetId="0" name="V_рез_22_7" vbProcedure="false">'показатель 1'!$S$35</definedName>
    <definedName function="false" hidden="false" localSheetId="0" name="V_рез_22_8" vbProcedure="false">'показатель 1'!$V$35</definedName>
    <definedName function="false" hidden="false" localSheetId="0" name="V_рез_23_2" vbProcedure="false">#REF!</definedName>
    <definedName function="false" hidden="false" localSheetId="0" name="V_рез_23_3" vbProcedure="false">#REF!</definedName>
    <definedName function="false" hidden="false" localSheetId="0" name="V_рез_23_4" vbProcedure="false">#REF!</definedName>
    <definedName function="false" hidden="false" localSheetId="0" name="V_рез_23_5" vbProcedure="false">#REF!</definedName>
    <definedName function="false" hidden="false" localSheetId="0" name="V_рез_23_6" vbProcedure="false">'показатель 1'!$K$36</definedName>
    <definedName function="false" hidden="false" localSheetId="0" name="V_рез_23_7" vbProcedure="false">'показатель 1'!$S$36</definedName>
    <definedName function="false" hidden="false" localSheetId="0" name="V_рез_23_8" vbProcedure="false">'показатель 1'!$V$36</definedName>
    <definedName function="false" hidden="false" localSheetId="0" name="V_рез_24_2" vbProcedure="false">#REF!</definedName>
    <definedName function="false" hidden="false" localSheetId="0" name="V_рез_24_3" vbProcedure="false">#REF!</definedName>
    <definedName function="false" hidden="false" localSheetId="0" name="V_рез_24_4" vbProcedure="false">#REF!</definedName>
    <definedName function="false" hidden="false" localSheetId="0" name="V_рез_24_5" vbProcedure="false">#REF!</definedName>
    <definedName function="false" hidden="false" localSheetId="0" name="V_рез_24_6" vbProcedure="false">'показатель 1'!$K$37</definedName>
    <definedName function="false" hidden="false" localSheetId="0" name="V_рез_24_7" vbProcedure="false">'показатель 1'!$S$37</definedName>
    <definedName function="false" hidden="false" localSheetId="0" name="V_рез_24_8" vbProcedure="false">'показатель 1'!$V$37</definedName>
    <definedName function="false" hidden="false" localSheetId="0" name="V_рез_25_2" vbProcedure="false">#REF!</definedName>
    <definedName function="false" hidden="false" localSheetId="0" name="V_рез_25_3" vbProcedure="false">#REF!</definedName>
    <definedName function="false" hidden="false" localSheetId="0" name="V_рез_25_4" vbProcedure="false">#REF!</definedName>
    <definedName function="false" hidden="false" localSheetId="0" name="V_рез_25_5" vbProcedure="false">#REF!</definedName>
    <definedName function="false" hidden="false" localSheetId="0" name="V_рез_25_6" vbProcedure="false">'показатель 1'!$K$38</definedName>
    <definedName function="false" hidden="false" localSheetId="0" name="V_рез_25_7" vbProcedure="false">'показатель 1'!$S$38</definedName>
    <definedName function="false" hidden="false" localSheetId="0" name="V_рез_25_8" vbProcedure="false">'показатель 1'!$V$38</definedName>
    <definedName function="false" hidden="false" localSheetId="0" name="V_рез_26_2" vbProcedure="false">#REF!</definedName>
    <definedName function="false" hidden="false" localSheetId="0" name="V_рез_26_3" vbProcedure="false">#REF!</definedName>
    <definedName function="false" hidden="false" localSheetId="0" name="V_рез_26_4" vbProcedure="false">#REF!</definedName>
    <definedName function="false" hidden="false" localSheetId="0" name="V_рез_26_5" vbProcedure="false">#REF!</definedName>
    <definedName function="false" hidden="false" localSheetId="0" name="V_рез_26_6" vbProcedure="false">'показатель 1'!$K$39</definedName>
    <definedName function="false" hidden="false" localSheetId="0" name="V_рез_26_7" vbProcedure="false">'показатель 1'!$S$39</definedName>
    <definedName function="false" hidden="false" localSheetId="0" name="V_рез_26_8" vbProcedure="false">'показатель 1'!$V$39</definedName>
    <definedName function="false" hidden="false" localSheetId="0" name="V_рез_27_2" vbProcedure="false">#REF!</definedName>
    <definedName function="false" hidden="false" localSheetId="0" name="V_рез_27_3" vbProcedure="false">#REF!</definedName>
    <definedName function="false" hidden="false" localSheetId="0" name="V_рез_27_4" vbProcedure="false">#REF!</definedName>
    <definedName function="false" hidden="false" localSheetId="0" name="V_рез_27_5" vbProcedure="false">#REF!</definedName>
    <definedName function="false" hidden="false" localSheetId="0" name="V_рез_27_6" vbProcedure="false">#REF!</definedName>
    <definedName function="false" hidden="false" localSheetId="0" name="V_рез_27_7" vbProcedure="false">#REF!</definedName>
    <definedName function="false" hidden="false" localSheetId="0" name="V_рез_27_8" vbProcedure="false">#REF!</definedName>
    <definedName function="false" hidden="false" localSheetId="0" name="V_рез_28_2" vbProcedure="false">#REF!</definedName>
    <definedName function="false" hidden="false" localSheetId="0" name="V_рез_28_3" vbProcedure="false">#REF!</definedName>
    <definedName function="false" hidden="false" localSheetId="0" name="V_рез_28_4" vbProcedure="false">#REF!</definedName>
    <definedName function="false" hidden="false" localSheetId="0" name="V_рез_28_5" vbProcedure="false">#REF!</definedName>
    <definedName function="false" hidden="false" localSheetId="0" name="V_рез_28_6" vbProcedure="false">#REF!</definedName>
    <definedName function="false" hidden="false" localSheetId="0" name="V_рез_28_7" vbProcedure="false">#REF!</definedName>
    <definedName function="false" hidden="false" localSheetId="0" name="V_рез_28_8" vbProcedure="false">#REF!</definedName>
    <definedName function="false" hidden="false" localSheetId="0" name="V_рез_2_2" vbProcedure="false">#REF!</definedName>
    <definedName function="false" hidden="false" localSheetId="0" name="V_рез_2_3" vbProcedure="false">#REF!</definedName>
    <definedName function="false" hidden="false" localSheetId="0" name="V_рез_2_4" vbProcedure="false">#REF!</definedName>
    <definedName function="false" hidden="false" localSheetId="0" name="V_рез_2_5" vbProcedure="false">#REF!</definedName>
    <definedName function="false" hidden="false" localSheetId="0" name="V_рез_2_6" vbProcedure="false">'показатель 1'!$K$10</definedName>
    <definedName function="false" hidden="false" localSheetId="0" name="V_рез_2_7" vbProcedure="false">'показатель 1'!$S$10</definedName>
    <definedName function="false" hidden="false" localSheetId="0" name="V_рез_2_8" vbProcedure="false">'показатель 1'!$V$10</definedName>
    <definedName function="false" hidden="false" localSheetId="0" name="V_рез_3_2" vbProcedure="false">#REF!</definedName>
    <definedName function="false" hidden="false" localSheetId="0" name="V_рез_3_3" vbProcedure="false">#REF!</definedName>
    <definedName function="false" hidden="false" localSheetId="0" name="V_рез_3_4" vbProcedure="false">#REF!</definedName>
    <definedName function="false" hidden="false" localSheetId="0" name="V_рез_3_5" vbProcedure="false">#REF!</definedName>
    <definedName function="false" hidden="false" localSheetId="0" name="V_рез_3_6" vbProcedure="false">'показатель 1'!$K$11</definedName>
    <definedName function="false" hidden="false" localSheetId="0" name="V_рез_3_7" vbProcedure="false">'показатель 1'!$S$11</definedName>
    <definedName function="false" hidden="false" localSheetId="0" name="V_рез_3_8" vbProcedure="false">'показатель 1'!$V$11</definedName>
    <definedName function="false" hidden="false" localSheetId="0" name="V_рез_4_2" vbProcedure="false">#REF!</definedName>
    <definedName function="false" hidden="false" localSheetId="0" name="V_рез_4_3" vbProcedure="false">#REF!</definedName>
    <definedName function="false" hidden="false" localSheetId="0" name="V_рез_4_4" vbProcedure="false">#REF!</definedName>
    <definedName function="false" hidden="false" localSheetId="0" name="V_рез_4_5" vbProcedure="false">#REF!</definedName>
    <definedName function="false" hidden="false" localSheetId="0" name="V_рез_4_6" vbProcedure="false">'показатель 1'!$K$19</definedName>
    <definedName function="false" hidden="false" localSheetId="0" name="V_рез_4_7" vbProcedure="false">'показатель 1'!$S$19</definedName>
    <definedName function="false" hidden="false" localSheetId="0" name="V_рез_4_8" vbProcedure="false">'показатель 1'!$V$19</definedName>
    <definedName function="false" hidden="false" localSheetId="0" name="V_рез_5_2" vbProcedure="false">#REF!</definedName>
    <definedName function="false" hidden="false" localSheetId="0" name="V_рез_5_3" vbProcedure="false">#REF!</definedName>
    <definedName function="false" hidden="false" localSheetId="0" name="V_рез_5_4" vbProcedure="false">#REF!</definedName>
    <definedName function="false" hidden="false" localSheetId="0" name="V_рез_5_5" vbProcedure="false">#REF!</definedName>
    <definedName function="false" hidden="false" localSheetId="0" name="V_рез_5_6" vbProcedure="false">'показатель 1'!$K$20</definedName>
    <definedName function="false" hidden="false" localSheetId="0" name="V_рез_5_7" vbProcedure="false">'показатель 1'!$S$20</definedName>
    <definedName function="false" hidden="false" localSheetId="0" name="V_рез_5_8" vbProcedure="false">'показатель 1'!$V$20</definedName>
    <definedName function="false" hidden="false" localSheetId="0" name="V_рез_6_2" vbProcedure="false">#REF!</definedName>
    <definedName function="false" hidden="false" localSheetId="0" name="V_рез_6_3" vbProcedure="false">#REF!</definedName>
    <definedName function="false" hidden="false" localSheetId="0" name="V_рез_6_4" vbProcedure="false">#REF!</definedName>
    <definedName function="false" hidden="false" localSheetId="0" name="V_рез_6_5" vbProcedure="false">#REF!</definedName>
    <definedName function="false" hidden="false" localSheetId="0" name="V_рез_6_6" vbProcedure="false">'показатель 1'!$K$21</definedName>
    <definedName function="false" hidden="false" localSheetId="0" name="V_рез_6_7" vbProcedure="false">'показатель 1'!$S$21</definedName>
    <definedName function="false" hidden="false" localSheetId="0" name="V_рез_6_8" vbProcedure="false">'показатель 1'!$V$21</definedName>
    <definedName function="false" hidden="false" localSheetId="0" name="V_рез_7_2" vbProcedure="false">#REF!</definedName>
    <definedName function="false" hidden="false" localSheetId="0" name="V_рез_7_3" vbProcedure="false">#REF!</definedName>
    <definedName function="false" hidden="false" localSheetId="0" name="V_рез_7_4" vbProcedure="false">#REF!</definedName>
    <definedName function="false" hidden="false" localSheetId="0" name="V_рез_7_5" vbProcedure="false">#REF!</definedName>
    <definedName function="false" hidden="false" localSheetId="0" name="V_рез_7_6" vbProcedure="false">'показатель 1'!$K$22</definedName>
    <definedName function="false" hidden="false" localSheetId="0" name="V_рез_7_7" vbProcedure="false">'показатель 1'!$S$22</definedName>
    <definedName function="false" hidden="false" localSheetId="0" name="V_рез_7_8" vbProcedure="false">'показатель 1'!$V$22</definedName>
    <definedName function="false" hidden="false" localSheetId="0" name="V_рез_8_2" vbProcedure="false">#REF!</definedName>
    <definedName function="false" hidden="false" localSheetId="0" name="V_рез_8_3" vbProcedure="false">#REF!</definedName>
    <definedName function="false" hidden="false" localSheetId="0" name="V_рез_8_4" vbProcedure="false">#REF!</definedName>
    <definedName function="false" hidden="false" localSheetId="0" name="V_рез_8_5" vbProcedure="false">#REF!</definedName>
    <definedName function="false" hidden="false" localSheetId="0" name="V_рез_8_6" vbProcedure="false">#REF!</definedName>
    <definedName function="false" hidden="false" localSheetId="0" name="V_рез_8_7" vbProcedure="false">#REF!</definedName>
    <definedName function="false" hidden="false" localSheetId="0" name="V_рез_8_8" vbProcedure="false">#REF!</definedName>
    <definedName function="false" hidden="false" localSheetId="0" name="V_рез_9_2" vbProcedure="false">#REF!</definedName>
    <definedName function="false" hidden="false" localSheetId="0" name="V_рез_9_3" vbProcedure="false">#REF!</definedName>
    <definedName function="false" hidden="false" localSheetId="0" name="V_рез_9_4" vbProcedure="false">#REF!</definedName>
    <definedName function="false" hidden="false" localSheetId="0" name="V_рез_9_5" vbProcedure="false">#REF!</definedName>
    <definedName function="false" hidden="false" localSheetId="0" name="V_рез_9_6" vbProcedure="false">'показатель 1'!$K$23</definedName>
    <definedName function="false" hidden="false" localSheetId="0" name="V_рез_9_7" vbProcedure="false">'показатель 1'!$S$23</definedName>
    <definedName function="false" hidden="false" localSheetId="0" name="V_рез_9_8" vbProcedure="false">'показатель 1'!$V$23</definedName>
    <definedName function="false" hidden="false" localSheetId="1" name="T_РЕЗ1" vbProcedure="false">#REF!</definedName>
    <definedName function="false" hidden="false" localSheetId="1" name="T_РЕЗ10" vbProcedure="false">'показатель 2'!$O$17</definedName>
    <definedName function="false" hidden="false" localSheetId="1" name="T_РЕЗ11" vbProcedure="false">'показатель 2'!$O$18</definedName>
    <definedName function="false" hidden="false" localSheetId="1" name="T_РЕЗ12" vbProcedure="false">'показатель 2'!$O$19</definedName>
    <definedName function="false" hidden="false" localSheetId="1" name="T_РЕЗ13" vbProcedure="false">'показатель 2'!$O$20</definedName>
    <definedName function="false" hidden="false" localSheetId="1" name="T_РЕЗ14" vbProcedure="false">'показатель 2'!$O$21</definedName>
    <definedName function="false" hidden="false" localSheetId="1" name="T_РЕЗ15" vbProcedure="false">'показатель 2'!$O$22</definedName>
    <definedName function="false" hidden="false" localSheetId="1" name="T_РЕЗ16" vbProcedure="false">'показатель 2'!$O$23</definedName>
    <definedName function="false" hidden="false" localSheetId="1" name="T_РЕЗ17" vbProcedure="false">'показатель 2'!$O$24</definedName>
    <definedName function="false" hidden="false" localSheetId="1" name="T_РЕЗ18" vbProcedure="false">'показатель 2'!$O$25</definedName>
    <definedName function="false" hidden="false" localSheetId="1" name="T_РЕЗ19" vbProcedure="false">'показатель 2'!$O$26</definedName>
    <definedName function="false" hidden="false" localSheetId="1" name="T_РЕЗ2" vbProcedure="false">'показатель 2'!$O$10</definedName>
    <definedName function="false" hidden="false" localSheetId="1" name="T_РЕЗ20" vbProcedure="false">'показатель 2'!$O$32</definedName>
    <definedName function="false" hidden="false" localSheetId="1" name="T_РЕЗ21" vbProcedure="false">'показатель 2'!$O$33</definedName>
    <definedName function="false" hidden="false" localSheetId="1" name="T_РЕЗ22" vbProcedure="false">'показатель 2'!$O$34</definedName>
    <definedName function="false" hidden="false" localSheetId="1" name="T_РЕЗ23" vbProcedure="false">'показатель 2'!$O$35</definedName>
    <definedName function="false" hidden="false" localSheetId="1" name="T_РЕЗ24" vbProcedure="false">'показатель 2'!$O$36</definedName>
    <definedName function="false" hidden="false" localSheetId="1" name="T_РЕЗ25" vbProcedure="false">'показатель 2'!$O$37</definedName>
    <definedName function="false" hidden="false" localSheetId="1" name="T_РЕЗ26" vbProcedure="false">'показатель 2'!$O$38</definedName>
    <definedName function="false" hidden="false" localSheetId="1" name="T_РЕЗ27" vbProcedure="false">'показатель 2'!$O$39</definedName>
    <definedName function="false" hidden="false" localSheetId="1" name="T_РЕЗ28" vbProcedure="false">#REF!</definedName>
    <definedName function="false" hidden="false" localSheetId="1" name="T_РЕЗ3" vbProcedure="false">'показатель 2'!$O$11</definedName>
    <definedName function="false" hidden="false" localSheetId="1" name="T_РЕЗ4" vbProcedure="false">'показатель 2'!$O$12</definedName>
    <definedName function="false" hidden="false" localSheetId="1" name="T_РЕЗ5" vbProcedure="false">'показатель 2'!$O$13</definedName>
    <definedName function="false" hidden="false" localSheetId="1" name="T_РЕЗ6" vbProcedure="false">'показатель 2'!$O$14</definedName>
    <definedName function="false" hidden="false" localSheetId="1" name="T_РЕЗ7" vbProcedure="false">'показатель 2'!$O$15</definedName>
    <definedName function="false" hidden="false" localSheetId="1" name="T_РЕЗ8" vbProcedure="false">#REF!</definedName>
    <definedName function="false" hidden="false" localSheetId="1" name="T_РЕЗ9" vbProcedure="false">'показатель 2'!$O$16</definedName>
    <definedName function="false" hidden="false" localSheetId="1" name="V_рез_10_2" vbProcedure="false">#REF!</definedName>
    <definedName function="false" hidden="false" localSheetId="1" name="V_рез_10_3" vbProcedure="false">#REF!</definedName>
    <definedName function="false" hidden="false" localSheetId="1" name="V_рез_10_4" vbProcedure="false">#REF!</definedName>
    <definedName function="false" hidden="false" localSheetId="1" name="V_рез_10_5" vbProcedure="false">#REF!</definedName>
    <definedName function="false" hidden="false" localSheetId="1" name="V_рез_10_6" vbProcedure="false">'показатель 2'!$G$17</definedName>
    <definedName function="false" hidden="false" localSheetId="1" name="V_рез_10_7" vbProcedure="false">'показатель 2'!$K$17</definedName>
    <definedName function="false" hidden="false" localSheetId="1" name="V_рез_10_8" vbProcedure="false">'показатель 2'!$N$17</definedName>
    <definedName function="false" hidden="false" localSheetId="1" name="V_рез_11_2" vbProcedure="false">#REF!</definedName>
    <definedName function="false" hidden="false" localSheetId="1" name="V_рез_11_3" vbProcedure="false">#REF!</definedName>
    <definedName function="false" hidden="false" localSheetId="1" name="V_рез_11_4" vbProcedure="false">#REF!</definedName>
    <definedName function="false" hidden="false" localSheetId="1" name="V_рез_11_5" vbProcedure="false">#REF!</definedName>
    <definedName function="false" hidden="false" localSheetId="1" name="V_рез_11_6" vbProcedure="false">'показатель 2'!$G$18</definedName>
    <definedName function="false" hidden="false" localSheetId="1" name="V_рез_11_7" vbProcedure="false">'показатель 2'!$K$18</definedName>
    <definedName function="false" hidden="false" localSheetId="1" name="V_рез_11_8" vbProcedure="false">'показатель 2'!$N$18</definedName>
    <definedName function="false" hidden="false" localSheetId="1" name="V_рез_12_2" vbProcedure="false">#REF!</definedName>
    <definedName function="false" hidden="false" localSheetId="1" name="V_рез_12_3" vbProcedure="false">#REF!</definedName>
    <definedName function="false" hidden="false" localSheetId="1" name="V_рез_12_4" vbProcedure="false">#REF!</definedName>
    <definedName function="false" hidden="false" localSheetId="1" name="V_рез_12_5" vbProcedure="false">#REF!</definedName>
    <definedName function="false" hidden="false" localSheetId="1" name="V_рез_12_6" vbProcedure="false">'показатель 2'!$G$19</definedName>
    <definedName function="false" hidden="false" localSheetId="1" name="V_рез_12_7" vbProcedure="false">'показатель 2'!$K$19</definedName>
    <definedName function="false" hidden="false" localSheetId="1" name="V_рез_12_8" vbProcedure="false">'показатель 2'!$N$19</definedName>
    <definedName function="false" hidden="false" localSheetId="1" name="V_рез_13_2" vbProcedure="false">#REF!</definedName>
    <definedName function="false" hidden="false" localSheetId="1" name="V_рез_13_3" vbProcedure="false">#REF!</definedName>
    <definedName function="false" hidden="false" localSheetId="1" name="V_рез_13_4" vbProcedure="false">#REF!</definedName>
    <definedName function="false" hidden="false" localSheetId="1" name="V_рез_13_5" vbProcedure="false">#REF!</definedName>
    <definedName function="false" hidden="false" localSheetId="1" name="V_рез_13_6" vbProcedure="false">'показатель 2'!$G$20</definedName>
    <definedName function="false" hidden="false" localSheetId="1" name="V_рез_13_7" vbProcedure="false">'показатель 2'!$K$20</definedName>
    <definedName function="false" hidden="false" localSheetId="1" name="V_рез_13_8" vbProcedure="false">'показатель 2'!$N$20</definedName>
    <definedName function="false" hidden="false" localSheetId="1" name="V_рез_14_2" vbProcedure="false">#REF!</definedName>
    <definedName function="false" hidden="false" localSheetId="1" name="V_рез_14_3" vbProcedure="false">#REF!</definedName>
    <definedName function="false" hidden="false" localSheetId="1" name="V_рез_14_4" vbProcedure="false">#REF!</definedName>
    <definedName function="false" hidden="false" localSheetId="1" name="V_рез_14_5" vbProcedure="false">#REF!</definedName>
    <definedName function="false" hidden="false" localSheetId="1" name="V_рез_14_6" vbProcedure="false">'показатель 2'!$G$21</definedName>
    <definedName function="false" hidden="false" localSheetId="1" name="V_рез_14_7" vbProcedure="false">'показатель 2'!$K$21</definedName>
    <definedName function="false" hidden="false" localSheetId="1" name="V_рез_14_8" vbProcedure="false">'показатель 2'!$N$21</definedName>
    <definedName function="false" hidden="false" localSheetId="1" name="V_рез_15_2" vbProcedure="false">#REF!</definedName>
    <definedName function="false" hidden="false" localSheetId="1" name="V_рез_15_3" vbProcedure="false">#REF!</definedName>
    <definedName function="false" hidden="false" localSheetId="1" name="V_рез_15_4" vbProcedure="false">#REF!</definedName>
    <definedName function="false" hidden="false" localSheetId="1" name="V_рез_15_5" vbProcedure="false">#REF!</definedName>
    <definedName function="false" hidden="false" localSheetId="1" name="V_рез_15_6" vbProcedure="false">'показатель 2'!$G$22</definedName>
    <definedName function="false" hidden="false" localSheetId="1" name="V_рез_15_7" vbProcedure="false">'показатель 2'!$K$22</definedName>
    <definedName function="false" hidden="false" localSheetId="1" name="V_рез_15_8" vbProcedure="false">'показатель 2'!$N$22</definedName>
    <definedName function="false" hidden="false" localSheetId="1" name="V_рез_16_2" vbProcedure="false">#REF!</definedName>
    <definedName function="false" hidden="false" localSheetId="1" name="V_рез_16_3" vbProcedure="false">#REF!</definedName>
    <definedName function="false" hidden="false" localSheetId="1" name="V_рез_16_4" vbProcedure="false">#REF!</definedName>
    <definedName function="false" hidden="false" localSheetId="1" name="V_рез_16_5" vbProcedure="false">#REF!</definedName>
    <definedName function="false" hidden="false" localSheetId="1" name="V_рез_16_6" vbProcedure="false">'показатель 2'!$G$23</definedName>
    <definedName function="false" hidden="false" localSheetId="1" name="V_рез_16_7" vbProcedure="false">'показатель 2'!$K$23</definedName>
    <definedName function="false" hidden="false" localSheetId="1" name="V_рез_16_8" vbProcedure="false">'показатель 2'!$N$23</definedName>
    <definedName function="false" hidden="false" localSheetId="1" name="V_рез_17_2" vbProcedure="false">#REF!</definedName>
    <definedName function="false" hidden="false" localSheetId="1" name="V_рез_17_3" vbProcedure="false">#REF!</definedName>
    <definedName function="false" hidden="false" localSheetId="1" name="V_рез_17_4" vbProcedure="false">#REF!</definedName>
    <definedName function="false" hidden="false" localSheetId="1" name="V_рез_17_5" vbProcedure="false">#REF!</definedName>
    <definedName function="false" hidden="false" localSheetId="1" name="V_рез_17_6" vbProcedure="false">'показатель 2'!$G$24</definedName>
    <definedName function="false" hidden="false" localSheetId="1" name="V_рез_17_7" vbProcedure="false">'показатель 2'!$K$24</definedName>
    <definedName function="false" hidden="false" localSheetId="1" name="V_рез_17_8" vbProcedure="false">'показатель 2'!$N$24</definedName>
    <definedName function="false" hidden="false" localSheetId="1" name="V_рез_18_2" vbProcedure="false">#REF!</definedName>
    <definedName function="false" hidden="false" localSheetId="1" name="V_рез_18_3" vbProcedure="false">#REF!</definedName>
    <definedName function="false" hidden="false" localSheetId="1" name="V_рез_18_4" vbProcedure="false">#REF!</definedName>
    <definedName function="false" hidden="false" localSheetId="1" name="V_рез_18_5" vbProcedure="false">#REF!</definedName>
    <definedName function="false" hidden="false" localSheetId="1" name="V_рез_18_6" vbProcedure="false">'показатель 2'!$G$25</definedName>
    <definedName function="false" hidden="false" localSheetId="1" name="V_рез_18_7" vbProcedure="false">'показатель 2'!$K$25</definedName>
    <definedName function="false" hidden="false" localSheetId="1" name="V_рез_18_8" vbProcedure="false">'показатель 2'!$N$25</definedName>
    <definedName function="false" hidden="false" localSheetId="1" name="V_рез_19_2" vbProcedure="false">#REF!</definedName>
    <definedName function="false" hidden="false" localSheetId="1" name="V_рез_19_3" vbProcedure="false">#REF!</definedName>
    <definedName function="false" hidden="false" localSheetId="1" name="V_рез_19_4" vbProcedure="false">#REF!</definedName>
    <definedName function="false" hidden="false" localSheetId="1" name="V_рез_19_5" vbProcedure="false">#REF!</definedName>
    <definedName function="false" hidden="false" localSheetId="1" name="V_рез_19_6" vbProcedure="false">'показатель 2'!$G$26</definedName>
    <definedName function="false" hidden="false" localSheetId="1" name="V_рез_19_7" vbProcedure="false">'показатель 2'!$K$26</definedName>
    <definedName function="false" hidden="false" localSheetId="1" name="V_рез_19_8" vbProcedure="false">'показатель 2'!$N$26</definedName>
    <definedName function="false" hidden="false" localSheetId="1" name="V_рез_1_2" vbProcedure="false">#REF!</definedName>
    <definedName function="false" hidden="false" localSheetId="1" name="V_рез_1_3" vbProcedure="false">#REF!</definedName>
    <definedName function="false" hidden="false" localSheetId="1" name="V_рез_1_4" vbProcedure="false">#REF!</definedName>
    <definedName function="false" hidden="false" localSheetId="1" name="V_рез_1_5" vbProcedure="false">#REF!</definedName>
    <definedName function="false" hidden="false" localSheetId="1" name="V_рез_1_6" vbProcedure="false">#REF!</definedName>
    <definedName function="false" hidden="false" localSheetId="1" name="V_рез_1_7" vbProcedure="false">#REF!</definedName>
    <definedName function="false" hidden="false" localSheetId="1" name="V_рез_1_8" vbProcedure="false">#REF!</definedName>
    <definedName function="false" hidden="false" localSheetId="1" name="V_рез_20_2" vbProcedure="false">#REF!</definedName>
    <definedName function="false" hidden="false" localSheetId="1" name="V_рез_20_3" vbProcedure="false">#REF!</definedName>
    <definedName function="false" hidden="false" localSheetId="1" name="V_рез_20_4" vbProcedure="false">#REF!</definedName>
    <definedName function="false" hidden="false" localSheetId="1" name="V_рез_20_5" vbProcedure="false">#REF!</definedName>
    <definedName function="false" hidden="false" localSheetId="1" name="V_рез_20_6" vbProcedure="false">'показатель 2'!$G$32</definedName>
    <definedName function="false" hidden="false" localSheetId="1" name="V_рез_20_7" vbProcedure="false">'показатель 2'!$K$32</definedName>
    <definedName function="false" hidden="false" localSheetId="1" name="V_рез_20_8" vbProcedure="false">'показатель 2'!$N$32</definedName>
    <definedName function="false" hidden="false" localSheetId="1" name="V_рез_21_2" vbProcedure="false">#REF!</definedName>
    <definedName function="false" hidden="false" localSheetId="1" name="V_рез_21_3" vbProcedure="false">#REF!</definedName>
    <definedName function="false" hidden="false" localSheetId="1" name="V_рез_21_4" vbProcedure="false">#REF!</definedName>
    <definedName function="false" hidden="false" localSheetId="1" name="V_рез_21_5" vbProcedure="false">#REF!</definedName>
    <definedName function="false" hidden="false" localSheetId="1" name="V_рез_21_6" vbProcedure="false">'показатель 2'!$G$33</definedName>
    <definedName function="false" hidden="false" localSheetId="1" name="V_рез_21_7" vbProcedure="false">'показатель 2'!$K$33</definedName>
    <definedName function="false" hidden="false" localSheetId="1" name="V_рез_21_8" vbProcedure="false">'показатель 2'!$N$33</definedName>
    <definedName function="false" hidden="false" localSheetId="1" name="V_рез_22_2" vbProcedure="false">#REF!</definedName>
    <definedName function="false" hidden="false" localSheetId="1" name="V_рез_22_3" vbProcedure="false">#REF!</definedName>
    <definedName function="false" hidden="false" localSheetId="1" name="V_рез_22_4" vbProcedure="false">#REF!</definedName>
    <definedName function="false" hidden="false" localSheetId="1" name="V_рез_22_5" vbProcedure="false">#REF!</definedName>
    <definedName function="false" hidden="false" localSheetId="1" name="V_рез_22_6" vbProcedure="false">'показатель 2'!$G$34</definedName>
    <definedName function="false" hidden="false" localSheetId="1" name="V_рез_22_7" vbProcedure="false">'показатель 2'!$K$34</definedName>
    <definedName function="false" hidden="false" localSheetId="1" name="V_рез_22_8" vbProcedure="false">'показатель 2'!$N$34</definedName>
    <definedName function="false" hidden="false" localSheetId="1" name="V_рез_23_2" vbProcedure="false">#REF!</definedName>
    <definedName function="false" hidden="false" localSheetId="1" name="V_рез_23_3" vbProcedure="false">#REF!</definedName>
    <definedName function="false" hidden="false" localSheetId="1" name="V_рез_23_4" vbProcedure="false">#REF!</definedName>
    <definedName function="false" hidden="false" localSheetId="1" name="V_рез_23_5" vbProcedure="false">#REF!</definedName>
    <definedName function="false" hidden="false" localSheetId="1" name="V_рез_23_6" vbProcedure="false">'показатель 2'!$G$35</definedName>
    <definedName function="false" hidden="false" localSheetId="1" name="V_рез_23_7" vbProcedure="false">'показатель 2'!$K$35</definedName>
    <definedName function="false" hidden="false" localSheetId="1" name="V_рез_23_8" vbProcedure="false">'показатель 2'!$N$35</definedName>
    <definedName function="false" hidden="false" localSheetId="1" name="V_рез_24_2" vbProcedure="false">#REF!</definedName>
    <definedName function="false" hidden="false" localSheetId="1" name="V_рез_24_3" vbProcedure="false">#REF!</definedName>
    <definedName function="false" hidden="false" localSheetId="1" name="V_рез_24_4" vbProcedure="false">#REF!</definedName>
    <definedName function="false" hidden="false" localSheetId="1" name="V_рез_24_5" vbProcedure="false">#REF!</definedName>
    <definedName function="false" hidden="false" localSheetId="1" name="V_рез_24_6" vbProcedure="false">'показатель 2'!$G$36</definedName>
    <definedName function="false" hidden="false" localSheetId="1" name="V_рез_24_7" vbProcedure="false">'показатель 2'!$K$36</definedName>
    <definedName function="false" hidden="false" localSheetId="1" name="V_рез_24_8" vbProcedure="false">'показатель 2'!$N$36</definedName>
    <definedName function="false" hidden="false" localSheetId="1" name="V_рез_25_2" vbProcedure="false">#REF!</definedName>
    <definedName function="false" hidden="false" localSheetId="1" name="V_рез_25_3" vbProcedure="false">#REF!</definedName>
    <definedName function="false" hidden="false" localSheetId="1" name="V_рез_25_4" vbProcedure="false">#REF!</definedName>
    <definedName function="false" hidden="false" localSheetId="1" name="V_рез_25_5" vbProcedure="false">#REF!</definedName>
    <definedName function="false" hidden="false" localSheetId="1" name="V_рез_25_6" vbProcedure="false">'показатель 2'!$G$37</definedName>
    <definedName function="false" hidden="false" localSheetId="1" name="V_рез_25_7" vbProcedure="false">'показатель 2'!$K$37</definedName>
    <definedName function="false" hidden="false" localSheetId="1" name="V_рез_25_8" vbProcedure="false">'показатель 2'!$N$37</definedName>
    <definedName function="false" hidden="false" localSheetId="1" name="V_рез_26_2" vbProcedure="false">#REF!</definedName>
    <definedName function="false" hidden="false" localSheetId="1" name="V_рез_26_3" vbProcedure="false">#REF!</definedName>
    <definedName function="false" hidden="false" localSheetId="1" name="V_рез_26_4" vbProcedure="false">#REF!</definedName>
    <definedName function="false" hidden="false" localSheetId="1" name="V_рез_26_5" vbProcedure="false">#REF!</definedName>
    <definedName function="false" hidden="false" localSheetId="1" name="V_рез_26_6" vbProcedure="false">'показатель 2'!$G$38</definedName>
    <definedName function="false" hidden="false" localSheetId="1" name="V_рез_26_7" vbProcedure="false">'показатель 2'!$K$38</definedName>
    <definedName function="false" hidden="false" localSheetId="1" name="V_рез_26_8" vbProcedure="false">'показатель 2'!$N$38</definedName>
    <definedName function="false" hidden="false" localSheetId="1" name="V_рез_27_2" vbProcedure="false">#REF!</definedName>
    <definedName function="false" hidden="false" localSheetId="1" name="V_рез_27_3" vbProcedure="false">#REF!</definedName>
    <definedName function="false" hidden="false" localSheetId="1" name="V_рез_27_4" vbProcedure="false">#REF!</definedName>
    <definedName function="false" hidden="false" localSheetId="1" name="V_рез_27_5" vbProcedure="false">#REF!</definedName>
    <definedName function="false" hidden="false" localSheetId="1" name="V_рез_27_6" vbProcedure="false">'показатель 2'!$G$39</definedName>
    <definedName function="false" hidden="false" localSheetId="1" name="V_рез_27_7" vbProcedure="false">'показатель 2'!$K$39</definedName>
    <definedName function="false" hidden="false" localSheetId="1" name="V_рез_27_8" vbProcedure="false">'показатель 2'!$N$39</definedName>
    <definedName function="false" hidden="false" localSheetId="1" name="V_рез_28_2" vbProcedure="false">#REF!</definedName>
    <definedName function="false" hidden="false" localSheetId="1" name="V_рез_28_3" vbProcedure="false">#REF!</definedName>
    <definedName function="false" hidden="false" localSheetId="1" name="V_рез_28_4" vbProcedure="false">#REF!</definedName>
    <definedName function="false" hidden="false" localSheetId="1" name="V_рез_28_5" vbProcedure="false">#REF!</definedName>
    <definedName function="false" hidden="false" localSheetId="1" name="V_рез_28_6" vbProcedure="false">#REF!</definedName>
    <definedName function="false" hidden="false" localSheetId="1" name="V_рез_28_7" vbProcedure="false">#REF!</definedName>
    <definedName function="false" hidden="false" localSheetId="1" name="V_рез_28_8" vbProcedure="false">#REF!</definedName>
    <definedName function="false" hidden="false" localSheetId="1" name="V_рез_2_2" vbProcedure="false">#REF!</definedName>
    <definedName function="false" hidden="false" localSheetId="1" name="V_рез_2_3" vbProcedure="false">#REF!</definedName>
    <definedName function="false" hidden="false" localSheetId="1" name="V_рез_2_4" vbProcedure="false">#REF!</definedName>
    <definedName function="false" hidden="false" localSheetId="1" name="V_рез_2_5" vbProcedure="false">#REF!</definedName>
    <definedName function="false" hidden="false" localSheetId="1" name="V_рез_2_6" vbProcedure="false">'показатель 2'!$G$10</definedName>
    <definedName function="false" hidden="false" localSheetId="1" name="V_рез_2_7" vbProcedure="false">'показатель 2'!$K$10</definedName>
    <definedName function="false" hidden="false" localSheetId="1" name="V_рез_2_8" vbProcedure="false">'показатель 2'!$N$10</definedName>
    <definedName function="false" hidden="false" localSheetId="1" name="V_рез_3_2" vbProcedure="false">#REF!</definedName>
    <definedName function="false" hidden="false" localSheetId="1" name="V_рез_3_3" vbProcedure="false">#REF!</definedName>
    <definedName function="false" hidden="false" localSheetId="1" name="V_рез_3_4" vbProcedure="false">#REF!</definedName>
    <definedName function="false" hidden="false" localSheetId="1" name="V_рез_3_5" vbProcedure="false">#REF!</definedName>
    <definedName function="false" hidden="false" localSheetId="1" name="V_рез_3_6" vbProcedure="false">'показатель 2'!$G$11</definedName>
    <definedName function="false" hidden="false" localSheetId="1" name="V_рез_3_7" vbProcedure="false">'показатель 2'!$K$11</definedName>
    <definedName function="false" hidden="false" localSheetId="1" name="V_рез_3_8" vbProcedure="false">'показатель 2'!$N$11</definedName>
    <definedName function="false" hidden="false" localSheetId="1" name="V_рез_4_2" vbProcedure="false">#REF!</definedName>
    <definedName function="false" hidden="false" localSheetId="1" name="V_рез_4_3" vbProcedure="false">#REF!</definedName>
    <definedName function="false" hidden="false" localSheetId="1" name="V_рез_4_4" vbProcedure="false">#REF!</definedName>
    <definedName function="false" hidden="false" localSheetId="1" name="V_рез_4_5" vbProcedure="false">#REF!</definedName>
    <definedName function="false" hidden="false" localSheetId="1" name="V_рез_4_6" vbProcedure="false">'показатель 2'!$G$12</definedName>
    <definedName function="false" hidden="false" localSheetId="1" name="V_рез_4_7" vbProcedure="false">'показатель 2'!$K$12</definedName>
    <definedName function="false" hidden="false" localSheetId="1" name="V_рез_4_8" vbProcedure="false">'показатель 2'!$N$12</definedName>
    <definedName function="false" hidden="false" localSheetId="1" name="V_рез_5_2" vbProcedure="false">#REF!</definedName>
    <definedName function="false" hidden="false" localSheetId="1" name="V_рез_5_3" vbProcedure="false">#REF!</definedName>
    <definedName function="false" hidden="false" localSheetId="1" name="V_рез_5_4" vbProcedure="false">#REF!</definedName>
    <definedName function="false" hidden="false" localSheetId="1" name="V_рез_5_5" vbProcedure="false">#REF!</definedName>
    <definedName function="false" hidden="false" localSheetId="1" name="V_рез_5_6" vbProcedure="false">'показатель 2'!$G$13</definedName>
    <definedName function="false" hidden="false" localSheetId="1" name="V_рез_5_7" vbProcedure="false">'показатель 2'!$K$13</definedName>
    <definedName function="false" hidden="false" localSheetId="1" name="V_рез_5_8" vbProcedure="false">'показатель 2'!$N$13</definedName>
    <definedName function="false" hidden="false" localSheetId="1" name="V_рез_6_2" vbProcedure="false">#REF!</definedName>
    <definedName function="false" hidden="false" localSheetId="1" name="V_рез_6_3" vbProcedure="false">#REF!</definedName>
    <definedName function="false" hidden="false" localSheetId="1" name="V_рез_6_4" vbProcedure="false">#REF!</definedName>
    <definedName function="false" hidden="false" localSheetId="1" name="V_рез_6_5" vbProcedure="false">#REF!</definedName>
    <definedName function="false" hidden="false" localSheetId="1" name="V_рез_6_6" vbProcedure="false">'показатель 2'!$G$14</definedName>
    <definedName function="false" hidden="false" localSheetId="1" name="V_рез_6_7" vbProcedure="false">'показатель 2'!$K$14</definedName>
    <definedName function="false" hidden="false" localSheetId="1" name="V_рез_6_8" vbProcedure="false">'показатель 2'!$N$14</definedName>
    <definedName function="false" hidden="false" localSheetId="1" name="V_рез_7_2" vbProcedure="false">#REF!</definedName>
    <definedName function="false" hidden="false" localSheetId="1" name="V_рез_7_3" vbProcedure="false">#REF!</definedName>
    <definedName function="false" hidden="false" localSheetId="1" name="V_рез_7_4" vbProcedure="false">#REF!</definedName>
    <definedName function="false" hidden="false" localSheetId="1" name="V_рез_7_5" vbProcedure="false">#REF!</definedName>
    <definedName function="false" hidden="false" localSheetId="1" name="V_рез_7_6" vbProcedure="false">'показатель 2'!$G$15</definedName>
    <definedName function="false" hidden="false" localSheetId="1" name="V_рез_7_7" vbProcedure="false">'показатель 2'!$K$15</definedName>
    <definedName function="false" hidden="false" localSheetId="1" name="V_рез_7_8" vbProcedure="false">'показатель 2'!$N$15</definedName>
    <definedName function="false" hidden="false" localSheetId="1" name="V_рез_8_2" vbProcedure="false">#REF!</definedName>
    <definedName function="false" hidden="false" localSheetId="1" name="V_рез_8_3" vbProcedure="false">#REF!</definedName>
    <definedName function="false" hidden="false" localSheetId="1" name="V_рез_8_4" vbProcedure="false">#REF!</definedName>
    <definedName function="false" hidden="false" localSheetId="1" name="V_рез_8_5" vbProcedure="false">#REF!</definedName>
    <definedName function="false" hidden="false" localSheetId="1" name="V_рез_8_6" vbProcedure="false">#REF!</definedName>
    <definedName function="false" hidden="false" localSheetId="1" name="V_рез_8_7" vbProcedure="false">#REF!</definedName>
    <definedName function="false" hidden="false" localSheetId="1" name="V_рез_8_8" vbProcedure="false">#REF!</definedName>
    <definedName function="false" hidden="false" localSheetId="1" name="V_рез_9_2" vbProcedure="false">#REF!</definedName>
    <definedName function="false" hidden="false" localSheetId="1" name="V_рез_9_3" vbProcedure="false">#REF!</definedName>
    <definedName function="false" hidden="false" localSheetId="1" name="V_рез_9_4" vbProcedure="false">#REF!</definedName>
    <definedName function="false" hidden="false" localSheetId="1" name="V_рез_9_5" vbProcedure="false">#REF!</definedName>
    <definedName function="false" hidden="false" localSheetId="1" name="V_рез_9_6" vbProcedure="false">'показатель 2'!$G$16</definedName>
    <definedName function="false" hidden="false" localSheetId="1" name="V_рез_9_7" vbProcedure="false">'показатель 2'!$K$16</definedName>
    <definedName function="false" hidden="false" localSheetId="1" name="V_рез_9_8" vbProcedure="false">'показатель 2'!$N$16</definedName>
    <definedName function="false" hidden="false" localSheetId="2" name="T_РЕЗ1" vbProcedure="false">#REF!</definedName>
    <definedName function="false" hidden="false" localSheetId="2" name="T_РЕЗ10" vbProcedure="false">'показатель 3'!$O$17</definedName>
    <definedName function="false" hidden="false" localSheetId="2" name="T_РЕЗ11" vbProcedure="false">'показатель 3'!$O$18</definedName>
    <definedName function="false" hidden="false" localSheetId="2" name="T_РЕЗ12" vbProcedure="false">'показатель 3'!$O$19</definedName>
    <definedName function="false" hidden="false" localSheetId="2" name="T_РЕЗ13" vbProcedure="false">'показатель 3'!$O$20</definedName>
    <definedName function="false" hidden="false" localSheetId="2" name="T_РЕЗ14" vbProcedure="false">'показатель 3'!$O$21</definedName>
    <definedName function="false" hidden="false" localSheetId="2" name="T_РЕЗ15" vbProcedure="false">'показатель 3'!$O$22</definedName>
    <definedName function="false" hidden="false" localSheetId="2" name="T_РЕЗ16" vbProcedure="false">'показатель 3'!$O$23</definedName>
    <definedName function="false" hidden="false" localSheetId="2" name="T_РЕЗ17" vbProcedure="false">'показатель 3'!$O$24</definedName>
    <definedName function="false" hidden="false" localSheetId="2" name="T_РЕЗ18" vbProcedure="false">'показатель 3'!$O$25</definedName>
    <definedName function="false" hidden="false" localSheetId="2" name="T_РЕЗ19" vbProcedure="false">'показатель 3'!$O$26</definedName>
    <definedName function="false" hidden="false" localSheetId="2" name="T_РЕЗ2" vbProcedure="false">'показатель 3'!$O$10</definedName>
    <definedName function="false" hidden="false" localSheetId="2" name="T_РЕЗ20" vbProcedure="false">'показатель 3'!$O$27</definedName>
    <definedName function="false" hidden="false" localSheetId="2" name="T_РЕЗ21" vbProcedure="false">'показатель 3'!$O$28</definedName>
    <definedName function="false" hidden="false" localSheetId="2" name="T_РЕЗ22" vbProcedure="false">'показатель 3'!$O$33</definedName>
    <definedName function="false" hidden="false" localSheetId="2" name="T_РЕЗ23" vbProcedure="false">'показатель 3'!$O$34</definedName>
    <definedName function="false" hidden="false" localSheetId="2" name="T_РЕЗ24" vbProcedure="false">'показатель 3'!$O$35</definedName>
    <definedName function="false" hidden="false" localSheetId="2" name="T_РЕЗ25" vbProcedure="false">'показатель 3'!$O$36</definedName>
    <definedName function="false" hidden="false" localSheetId="2" name="T_РЕЗ26" vbProcedure="false">'показатель 3'!$O$37</definedName>
    <definedName function="false" hidden="false" localSheetId="2" name="T_РЕЗ27" vbProcedure="false">'показатель 3'!$O$38</definedName>
    <definedName function="false" hidden="false" localSheetId="2" name="T_РЕЗ28" vbProcedure="false">'показатель 3'!$O$39</definedName>
    <definedName function="false" hidden="false" localSheetId="2" name="T_РЕЗ3" vbProcedure="false">'показатель 3'!$O$11</definedName>
    <definedName function="false" hidden="false" localSheetId="2" name="T_РЕЗ4" vbProcedure="false">'показатель 3'!$O$12</definedName>
    <definedName function="false" hidden="false" localSheetId="2" name="T_РЕЗ5" vbProcedure="false">'показатель 3'!$O$13</definedName>
    <definedName function="false" hidden="false" localSheetId="2" name="T_РЕЗ6" vbProcedure="false">'показатель 3'!$O$14</definedName>
    <definedName function="false" hidden="false" localSheetId="2" name="T_РЕЗ7" vbProcedure="false">'показатель 3'!$O$15</definedName>
    <definedName function="false" hidden="false" localSheetId="2" name="T_РЕЗ8" vbProcedure="false">#REF!</definedName>
    <definedName function="false" hidden="false" localSheetId="2" name="T_РЕЗ9" vbProcedure="false">'показатель 3'!$O$16</definedName>
    <definedName function="false" hidden="false" localSheetId="2" name="V_рез_10_2" vbProcedure="false">#REF!</definedName>
    <definedName function="false" hidden="false" localSheetId="2" name="V_рез_10_3" vbProcedure="false">#REF!</definedName>
    <definedName function="false" hidden="false" localSheetId="2" name="V_рез_10_4" vbProcedure="false">#REF!</definedName>
    <definedName function="false" hidden="false" localSheetId="2" name="V_рез_10_5" vbProcedure="false">#REF!</definedName>
    <definedName function="false" hidden="false" localSheetId="2" name="V_рез_10_6" vbProcedure="false">'показатель 3'!$G$17</definedName>
    <definedName function="false" hidden="false" localSheetId="2" name="V_рез_10_7" vbProcedure="false">'показатель 3'!$K$17</definedName>
    <definedName function="false" hidden="false" localSheetId="2" name="V_рез_10_8" vbProcedure="false">'показатель 3'!$N$17</definedName>
    <definedName function="false" hidden="false" localSheetId="2" name="V_рез_11_2" vbProcedure="false">#REF!</definedName>
    <definedName function="false" hidden="false" localSheetId="2" name="V_рез_11_3" vbProcedure="false">#REF!</definedName>
    <definedName function="false" hidden="false" localSheetId="2" name="V_рез_11_4" vbProcedure="false">#REF!</definedName>
    <definedName function="false" hidden="false" localSheetId="2" name="V_рез_11_5" vbProcedure="false">#REF!</definedName>
    <definedName function="false" hidden="false" localSheetId="2" name="V_рез_11_6" vbProcedure="false">'показатель 3'!$G$18</definedName>
    <definedName function="false" hidden="false" localSheetId="2" name="V_рез_11_7" vbProcedure="false">'показатель 3'!$K$18</definedName>
    <definedName function="false" hidden="false" localSheetId="2" name="V_рез_11_8" vbProcedure="false">'показатель 3'!$N$18</definedName>
    <definedName function="false" hidden="false" localSheetId="2" name="V_рез_12_2" vbProcedure="false">#REF!</definedName>
    <definedName function="false" hidden="false" localSheetId="2" name="V_рез_12_3" vbProcedure="false">#REF!</definedName>
    <definedName function="false" hidden="false" localSheetId="2" name="V_рез_12_4" vbProcedure="false">#REF!</definedName>
    <definedName function="false" hidden="false" localSheetId="2" name="V_рез_12_5" vbProcedure="false">#REF!</definedName>
    <definedName function="false" hidden="false" localSheetId="2" name="V_рез_12_6" vbProcedure="false">'показатель 3'!$G$19</definedName>
    <definedName function="false" hidden="false" localSheetId="2" name="V_рез_12_7" vbProcedure="false">'показатель 3'!$K$19</definedName>
    <definedName function="false" hidden="false" localSheetId="2" name="V_рез_12_8" vbProcedure="false">'показатель 3'!$N$19</definedName>
    <definedName function="false" hidden="false" localSheetId="2" name="V_рез_13_2" vbProcedure="false">#REF!</definedName>
    <definedName function="false" hidden="false" localSheetId="2" name="V_рез_13_3" vbProcedure="false">#REF!</definedName>
    <definedName function="false" hidden="false" localSheetId="2" name="V_рез_13_4" vbProcedure="false">#REF!</definedName>
    <definedName function="false" hidden="false" localSheetId="2" name="V_рез_13_5" vbProcedure="false">#REF!</definedName>
    <definedName function="false" hidden="false" localSheetId="2" name="V_рез_13_6" vbProcedure="false">'показатель 3'!$G$20</definedName>
    <definedName function="false" hidden="false" localSheetId="2" name="V_рез_13_7" vbProcedure="false">'показатель 3'!$K$20</definedName>
    <definedName function="false" hidden="false" localSheetId="2" name="V_рез_13_8" vbProcedure="false">'показатель 3'!$N$20</definedName>
    <definedName function="false" hidden="false" localSheetId="2" name="V_рез_14_2" vbProcedure="false">#REF!</definedName>
    <definedName function="false" hidden="false" localSheetId="2" name="V_рез_14_3" vbProcedure="false">#REF!</definedName>
    <definedName function="false" hidden="false" localSheetId="2" name="V_рез_14_4" vbProcedure="false">#REF!</definedName>
    <definedName function="false" hidden="false" localSheetId="2" name="V_рез_14_5" vbProcedure="false">#REF!</definedName>
    <definedName function="false" hidden="false" localSheetId="2" name="V_рез_14_6" vbProcedure="false">'показатель 3'!$G$21</definedName>
    <definedName function="false" hidden="false" localSheetId="2" name="V_рез_14_7" vbProcedure="false">'показатель 3'!$K$21</definedName>
    <definedName function="false" hidden="false" localSheetId="2" name="V_рез_14_8" vbProcedure="false">'показатель 3'!$N$21</definedName>
    <definedName function="false" hidden="false" localSheetId="2" name="V_рез_15_2" vbProcedure="false">#REF!</definedName>
    <definedName function="false" hidden="false" localSheetId="2" name="V_рез_15_3" vbProcedure="false">#REF!</definedName>
    <definedName function="false" hidden="false" localSheetId="2" name="V_рез_15_4" vbProcedure="false">#REF!</definedName>
    <definedName function="false" hidden="false" localSheetId="2" name="V_рез_15_5" vbProcedure="false">#REF!</definedName>
    <definedName function="false" hidden="false" localSheetId="2" name="V_рез_15_6" vbProcedure="false">'показатель 3'!$G$22</definedName>
    <definedName function="false" hidden="false" localSheetId="2" name="V_рез_15_7" vbProcedure="false">'показатель 3'!$K$22</definedName>
    <definedName function="false" hidden="false" localSheetId="2" name="V_рез_15_8" vbProcedure="false">'показатель 3'!$N$22</definedName>
    <definedName function="false" hidden="false" localSheetId="2" name="V_рез_16_2" vbProcedure="false">#REF!</definedName>
    <definedName function="false" hidden="false" localSheetId="2" name="V_рез_16_3" vbProcedure="false">#REF!</definedName>
    <definedName function="false" hidden="false" localSheetId="2" name="V_рез_16_4" vbProcedure="false">#REF!</definedName>
    <definedName function="false" hidden="false" localSheetId="2" name="V_рез_16_5" vbProcedure="false">#REF!</definedName>
    <definedName function="false" hidden="false" localSheetId="2" name="V_рез_16_6" vbProcedure="false">'показатель 3'!$G$23</definedName>
    <definedName function="false" hidden="false" localSheetId="2" name="V_рез_16_7" vbProcedure="false">'показатель 3'!$K$23</definedName>
    <definedName function="false" hidden="false" localSheetId="2" name="V_рез_16_8" vbProcedure="false">'показатель 3'!$N$23</definedName>
    <definedName function="false" hidden="false" localSheetId="2" name="V_рез_17_2" vbProcedure="false">#REF!</definedName>
    <definedName function="false" hidden="false" localSheetId="2" name="V_рез_17_3" vbProcedure="false">#REF!</definedName>
    <definedName function="false" hidden="false" localSheetId="2" name="V_рез_17_4" vbProcedure="false">#REF!</definedName>
    <definedName function="false" hidden="false" localSheetId="2" name="V_рез_17_5" vbProcedure="false">#REF!</definedName>
    <definedName function="false" hidden="false" localSheetId="2" name="V_рез_17_6" vbProcedure="false">'показатель 3'!$G$24</definedName>
    <definedName function="false" hidden="false" localSheetId="2" name="V_рез_17_7" vbProcedure="false">'показатель 3'!$K$24</definedName>
    <definedName function="false" hidden="false" localSheetId="2" name="V_рез_17_8" vbProcedure="false">'показатель 3'!$N$24</definedName>
    <definedName function="false" hidden="false" localSheetId="2" name="V_рез_18_2" vbProcedure="false">#REF!</definedName>
    <definedName function="false" hidden="false" localSheetId="2" name="V_рез_18_3" vbProcedure="false">#REF!</definedName>
    <definedName function="false" hidden="false" localSheetId="2" name="V_рез_18_4" vbProcedure="false">#REF!</definedName>
    <definedName function="false" hidden="false" localSheetId="2" name="V_рез_18_5" vbProcedure="false">#REF!</definedName>
    <definedName function="false" hidden="false" localSheetId="2" name="V_рез_18_6" vbProcedure="false">'показатель 3'!$G$25</definedName>
    <definedName function="false" hidden="false" localSheetId="2" name="V_рез_18_7" vbProcedure="false">'показатель 3'!$K$25</definedName>
    <definedName function="false" hidden="false" localSheetId="2" name="V_рез_18_8" vbProcedure="false">'показатель 3'!$N$25</definedName>
    <definedName function="false" hidden="false" localSheetId="2" name="V_рез_19_2" vbProcedure="false">#REF!</definedName>
    <definedName function="false" hidden="false" localSheetId="2" name="V_рез_19_3" vbProcedure="false">#REF!</definedName>
    <definedName function="false" hidden="false" localSheetId="2" name="V_рез_19_4" vbProcedure="false">#REF!</definedName>
    <definedName function="false" hidden="false" localSheetId="2" name="V_рез_19_5" vbProcedure="false">#REF!</definedName>
    <definedName function="false" hidden="false" localSheetId="2" name="V_рез_19_6" vbProcedure="false">'показатель 3'!$G$26</definedName>
    <definedName function="false" hidden="false" localSheetId="2" name="V_рез_19_7" vbProcedure="false">'показатель 3'!$K$26</definedName>
    <definedName function="false" hidden="false" localSheetId="2" name="V_рез_19_8" vbProcedure="false">'показатель 3'!$N$26</definedName>
    <definedName function="false" hidden="false" localSheetId="2" name="V_рез_1_2" vbProcedure="false">#REF!</definedName>
    <definedName function="false" hidden="false" localSheetId="2" name="V_рез_1_3" vbProcedure="false">#REF!</definedName>
    <definedName function="false" hidden="false" localSheetId="2" name="V_рез_1_4" vbProcedure="false">#REF!</definedName>
    <definedName function="false" hidden="false" localSheetId="2" name="V_рез_1_5" vbProcedure="false">#REF!</definedName>
    <definedName function="false" hidden="false" localSheetId="2" name="V_рез_1_6" vbProcedure="false">#REF!</definedName>
    <definedName function="false" hidden="false" localSheetId="2" name="V_рез_1_7" vbProcedure="false">#REF!</definedName>
    <definedName function="false" hidden="false" localSheetId="2" name="V_рез_1_8" vbProcedure="false">#REF!</definedName>
    <definedName function="false" hidden="false" localSheetId="2" name="V_рез_20_2" vbProcedure="false">#REF!</definedName>
    <definedName function="false" hidden="false" localSheetId="2" name="V_рез_20_3" vbProcedure="false">#REF!</definedName>
    <definedName function="false" hidden="false" localSheetId="2" name="V_рез_20_4" vbProcedure="false">#REF!</definedName>
    <definedName function="false" hidden="false" localSheetId="2" name="V_рез_20_5" vbProcedure="false">#REF!</definedName>
    <definedName function="false" hidden="false" localSheetId="2" name="V_рез_20_6" vbProcedure="false">'показатель 3'!$G$27</definedName>
    <definedName function="false" hidden="false" localSheetId="2" name="V_рез_20_7" vbProcedure="false">'показатель 3'!$K$27</definedName>
    <definedName function="false" hidden="false" localSheetId="2" name="V_рез_20_8" vbProcedure="false">'показатель 3'!$N$27</definedName>
    <definedName function="false" hidden="false" localSheetId="2" name="V_рез_21_2" vbProcedure="false">#REF!</definedName>
    <definedName function="false" hidden="false" localSheetId="2" name="V_рез_21_3" vbProcedure="false">#REF!</definedName>
    <definedName function="false" hidden="false" localSheetId="2" name="V_рез_21_4" vbProcedure="false">#REF!</definedName>
    <definedName function="false" hidden="false" localSheetId="2" name="V_рез_21_5" vbProcedure="false">#REF!</definedName>
    <definedName function="false" hidden="false" localSheetId="2" name="V_рез_21_6" vbProcedure="false">'показатель 3'!$G$28</definedName>
    <definedName function="false" hidden="false" localSheetId="2" name="V_рез_21_7" vbProcedure="false">'показатель 3'!$K$28</definedName>
    <definedName function="false" hidden="false" localSheetId="2" name="V_рез_21_8" vbProcedure="false">'показатель 3'!$N$28</definedName>
    <definedName function="false" hidden="false" localSheetId="2" name="V_рез_22_2" vbProcedure="false">#REF!</definedName>
    <definedName function="false" hidden="false" localSheetId="2" name="V_рез_22_3" vbProcedure="false">#REF!</definedName>
    <definedName function="false" hidden="false" localSheetId="2" name="V_рез_22_4" vbProcedure="false">#REF!</definedName>
    <definedName function="false" hidden="false" localSheetId="2" name="V_рез_22_5" vbProcedure="false">#REF!</definedName>
    <definedName function="false" hidden="false" localSheetId="2" name="V_рез_22_6" vbProcedure="false">'показатель 3'!$G$33</definedName>
    <definedName function="false" hidden="false" localSheetId="2" name="V_рез_22_7" vbProcedure="false">'показатель 3'!$K$33</definedName>
    <definedName function="false" hidden="false" localSheetId="2" name="V_рез_22_8" vbProcedure="false">'показатель 3'!$N$33</definedName>
    <definedName function="false" hidden="false" localSheetId="2" name="V_рез_23_2" vbProcedure="false">#REF!</definedName>
    <definedName function="false" hidden="false" localSheetId="2" name="V_рез_23_3" vbProcedure="false">#REF!</definedName>
    <definedName function="false" hidden="false" localSheetId="2" name="V_рез_23_4" vbProcedure="false">#REF!</definedName>
    <definedName function="false" hidden="false" localSheetId="2" name="V_рез_23_5" vbProcedure="false">#REF!</definedName>
    <definedName function="false" hidden="false" localSheetId="2" name="V_рез_23_6" vbProcedure="false">'показатель 3'!$G$34</definedName>
    <definedName function="false" hidden="false" localSheetId="2" name="V_рез_23_7" vbProcedure="false">'показатель 3'!$K$34</definedName>
    <definedName function="false" hidden="false" localSheetId="2" name="V_рез_23_8" vbProcedure="false">'показатель 3'!$N$34</definedName>
    <definedName function="false" hidden="false" localSheetId="2" name="V_рез_24_2" vbProcedure="false">#REF!</definedName>
    <definedName function="false" hidden="false" localSheetId="2" name="V_рез_24_3" vbProcedure="false">#REF!</definedName>
    <definedName function="false" hidden="false" localSheetId="2" name="V_рез_24_4" vbProcedure="false">#REF!</definedName>
    <definedName function="false" hidden="false" localSheetId="2" name="V_рез_24_5" vbProcedure="false">#REF!</definedName>
    <definedName function="false" hidden="false" localSheetId="2" name="V_рез_24_6" vbProcedure="false">'показатель 3'!$G$35</definedName>
    <definedName function="false" hidden="false" localSheetId="2" name="V_рез_24_7" vbProcedure="false">'показатель 3'!$K$35</definedName>
    <definedName function="false" hidden="false" localSheetId="2" name="V_рез_24_8" vbProcedure="false">'показатель 3'!$N$35</definedName>
    <definedName function="false" hidden="false" localSheetId="2" name="V_рез_25_2" vbProcedure="false">#REF!</definedName>
    <definedName function="false" hidden="false" localSheetId="2" name="V_рез_25_3" vbProcedure="false">#REF!</definedName>
    <definedName function="false" hidden="false" localSheetId="2" name="V_рез_25_4" vbProcedure="false">#REF!</definedName>
    <definedName function="false" hidden="false" localSheetId="2" name="V_рез_25_5" vbProcedure="false">#REF!</definedName>
    <definedName function="false" hidden="false" localSheetId="2" name="V_рез_25_6" vbProcedure="false">'показатель 3'!$G$36</definedName>
    <definedName function="false" hidden="false" localSheetId="2" name="V_рез_25_7" vbProcedure="false">'показатель 3'!$K$36</definedName>
    <definedName function="false" hidden="false" localSheetId="2" name="V_рез_25_8" vbProcedure="false">'показатель 3'!$N$36</definedName>
    <definedName function="false" hidden="false" localSheetId="2" name="V_рез_26_2" vbProcedure="false">#REF!</definedName>
    <definedName function="false" hidden="false" localSheetId="2" name="V_рез_26_3" vbProcedure="false">#REF!</definedName>
    <definedName function="false" hidden="false" localSheetId="2" name="V_рез_26_4" vbProcedure="false">#REF!</definedName>
    <definedName function="false" hidden="false" localSheetId="2" name="V_рез_26_5" vbProcedure="false">#REF!</definedName>
    <definedName function="false" hidden="false" localSheetId="2" name="V_рез_26_6" vbProcedure="false">'показатель 3'!$G$37</definedName>
    <definedName function="false" hidden="false" localSheetId="2" name="V_рез_26_7" vbProcedure="false">'показатель 3'!$K$37</definedName>
    <definedName function="false" hidden="false" localSheetId="2" name="V_рез_26_8" vbProcedure="false">'показатель 3'!$N$37</definedName>
    <definedName function="false" hidden="false" localSheetId="2" name="V_рез_27_2" vbProcedure="false">#REF!</definedName>
    <definedName function="false" hidden="false" localSheetId="2" name="V_рез_27_3" vbProcedure="false">#REF!</definedName>
    <definedName function="false" hidden="false" localSheetId="2" name="V_рез_27_4" vbProcedure="false">#REF!</definedName>
    <definedName function="false" hidden="false" localSheetId="2" name="V_рез_27_5" vbProcedure="false">#REF!</definedName>
    <definedName function="false" hidden="false" localSheetId="2" name="V_рез_27_6" vbProcedure="false">'показатель 3'!$G$38</definedName>
    <definedName function="false" hidden="false" localSheetId="2" name="V_рез_27_7" vbProcedure="false">'показатель 3'!$K$38</definedName>
    <definedName function="false" hidden="false" localSheetId="2" name="V_рез_27_8" vbProcedure="false">'показатель 3'!$N$38</definedName>
    <definedName function="false" hidden="false" localSheetId="2" name="V_рез_28_2" vbProcedure="false">#REF!</definedName>
    <definedName function="false" hidden="false" localSheetId="2" name="V_рез_28_3" vbProcedure="false">#REF!</definedName>
    <definedName function="false" hidden="false" localSheetId="2" name="V_рез_28_4" vbProcedure="false">#REF!</definedName>
    <definedName function="false" hidden="false" localSheetId="2" name="V_рез_28_5" vbProcedure="false">#REF!</definedName>
    <definedName function="false" hidden="false" localSheetId="2" name="V_рез_28_6" vbProcedure="false">'показатель 3'!$G$39</definedName>
    <definedName function="false" hidden="false" localSheetId="2" name="V_рез_28_7" vbProcedure="false">'показатель 3'!$K$39</definedName>
    <definedName function="false" hidden="false" localSheetId="2" name="V_рез_28_8" vbProcedure="false">'показатель 3'!$N$39</definedName>
    <definedName function="false" hidden="false" localSheetId="2" name="V_рез_2_2" vbProcedure="false">#REF!</definedName>
    <definedName function="false" hidden="false" localSheetId="2" name="V_рез_2_3" vbProcedure="false">#REF!</definedName>
    <definedName function="false" hidden="false" localSheetId="2" name="V_рез_2_4" vbProcedure="false">#REF!</definedName>
    <definedName function="false" hidden="false" localSheetId="2" name="V_рез_2_5" vbProcedure="false">#REF!</definedName>
    <definedName function="false" hidden="false" localSheetId="2" name="V_рез_2_6" vbProcedure="false">'показатель 3'!$G$10</definedName>
    <definedName function="false" hidden="false" localSheetId="2" name="V_рез_2_7" vbProcedure="false">'показатель 3'!$K$10</definedName>
    <definedName function="false" hidden="false" localSheetId="2" name="V_рез_2_8" vbProcedure="false">'показатель 3'!$N$10</definedName>
    <definedName function="false" hidden="false" localSheetId="2" name="V_рез_3_2" vbProcedure="false">#REF!</definedName>
    <definedName function="false" hidden="false" localSheetId="2" name="V_рез_3_3" vbProcedure="false">#REF!</definedName>
    <definedName function="false" hidden="false" localSheetId="2" name="V_рез_3_4" vbProcedure="false">#REF!</definedName>
    <definedName function="false" hidden="false" localSheetId="2" name="V_рез_3_5" vbProcedure="false">#REF!</definedName>
    <definedName function="false" hidden="false" localSheetId="2" name="V_рез_3_6" vbProcedure="false">'показатель 3'!$G$11</definedName>
    <definedName function="false" hidden="false" localSheetId="2" name="V_рез_3_7" vbProcedure="false">'показатель 3'!$K$11</definedName>
    <definedName function="false" hidden="false" localSheetId="2" name="V_рез_3_8" vbProcedure="false">'показатель 3'!$N$11</definedName>
    <definedName function="false" hidden="false" localSheetId="2" name="V_рез_4_2" vbProcedure="false">#REF!</definedName>
    <definedName function="false" hidden="false" localSheetId="2" name="V_рез_4_3" vbProcedure="false">#REF!</definedName>
    <definedName function="false" hidden="false" localSheetId="2" name="V_рез_4_4" vbProcedure="false">#REF!</definedName>
    <definedName function="false" hidden="false" localSheetId="2" name="V_рез_4_5" vbProcedure="false">#REF!</definedName>
    <definedName function="false" hidden="false" localSheetId="2" name="V_рез_4_6" vbProcedure="false">'показатель 3'!$G$12</definedName>
    <definedName function="false" hidden="false" localSheetId="2" name="V_рез_4_7" vbProcedure="false">'показатель 3'!$K$12</definedName>
    <definedName function="false" hidden="false" localSheetId="2" name="V_рез_4_8" vbProcedure="false">'показатель 3'!$N$12</definedName>
    <definedName function="false" hidden="false" localSheetId="2" name="V_рез_5_2" vbProcedure="false">#REF!</definedName>
    <definedName function="false" hidden="false" localSheetId="2" name="V_рез_5_3" vbProcedure="false">#REF!</definedName>
    <definedName function="false" hidden="false" localSheetId="2" name="V_рез_5_4" vbProcedure="false">#REF!</definedName>
    <definedName function="false" hidden="false" localSheetId="2" name="V_рез_5_5" vbProcedure="false">#REF!</definedName>
    <definedName function="false" hidden="false" localSheetId="2" name="V_рез_5_6" vbProcedure="false">'показатель 3'!$G$13</definedName>
    <definedName function="false" hidden="false" localSheetId="2" name="V_рез_5_7" vbProcedure="false">'показатель 3'!$K$13</definedName>
    <definedName function="false" hidden="false" localSheetId="2" name="V_рез_5_8" vbProcedure="false">'показатель 3'!$N$13</definedName>
    <definedName function="false" hidden="false" localSheetId="2" name="V_рез_6_2" vbProcedure="false">#REF!</definedName>
    <definedName function="false" hidden="false" localSheetId="2" name="V_рез_6_3" vbProcedure="false">#REF!</definedName>
    <definedName function="false" hidden="false" localSheetId="2" name="V_рез_6_4" vbProcedure="false">#REF!</definedName>
    <definedName function="false" hidden="false" localSheetId="2" name="V_рез_6_5" vbProcedure="false">#REF!</definedName>
    <definedName function="false" hidden="false" localSheetId="2" name="V_рез_6_6" vbProcedure="false">'показатель 3'!$G$14</definedName>
    <definedName function="false" hidden="false" localSheetId="2" name="V_рез_6_7" vbProcedure="false">'показатель 3'!$K$14</definedName>
    <definedName function="false" hidden="false" localSheetId="2" name="V_рез_6_8" vbProcedure="false">'показатель 3'!$N$14</definedName>
    <definedName function="false" hidden="false" localSheetId="2" name="V_рез_7_2" vbProcedure="false">#REF!</definedName>
    <definedName function="false" hidden="false" localSheetId="2" name="V_рез_7_3" vbProcedure="false">#REF!</definedName>
    <definedName function="false" hidden="false" localSheetId="2" name="V_рез_7_4" vbProcedure="false">#REF!</definedName>
    <definedName function="false" hidden="false" localSheetId="2" name="V_рез_7_5" vbProcedure="false">#REF!</definedName>
    <definedName function="false" hidden="false" localSheetId="2" name="V_рез_7_6" vbProcedure="false">'показатель 3'!$G$15</definedName>
    <definedName function="false" hidden="false" localSheetId="2" name="V_рез_7_7" vbProcedure="false">'показатель 3'!$K$15</definedName>
    <definedName function="false" hidden="false" localSheetId="2" name="V_рез_7_8" vbProcedure="false">'показатель 3'!$N$15</definedName>
    <definedName function="false" hidden="false" localSheetId="2" name="V_рез_8_2" vbProcedure="false">#REF!</definedName>
    <definedName function="false" hidden="false" localSheetId="2" name="V_рез_8_3" vbProcedure="false">#REF!</definedName>
    <definedName function="false" hidden="false" localSheetId="2" name="V_рез_8_4" vbProcedure="false">#REF!</definedName>
    <definedName function="false" hidden="false" localSheetId="2" name="V_рез_8_5" vbProcedure="false">#REF!</definedName>
    <definedName function="false" hidden="false" localSheetId="2" name="V_рез_8_6" vbProcedure="false">#REF!</definedName>
    <definedName function="false" hidden="false" localSheetId="2" name="V_рез_8_7" vbProcedure="false">#REF!</definedName>
    <definedName function="false" hidden="false" localSheetId="2" name="V_рез_8_8" vbProcedure="false">#REF!</definedName>
    <definedName function="false" hidden="false" localSheetId="2" name="V_рез_9_2" vbProcedure="false">#REF!</definedName>
    <definedName function="false" hidden="false" localSheetId="2" name="V_рез_9_3" vbProcedure="false">#REF!</definedName>
    <definedName function="false" hidden="false" localSheetId="2" name="V_рез_9_4" vbProcedure="false">#REF!</definedName>
    <definedName function="false" hidden="false" localSheetId="2" name="V_рез_9_5" vbProcedure="false">#REF!</definedName>
    <definedName function="false" hidden="false" localSheetId="2" name="V_рез_9_6" vbProcedure="false">'показатель 3'!$G$16</definedName>
    <definedName function="false" hidden="false" localSheetId="2" name="V_рез_9_7" vbProcedure="false">'показатель 3'!$K$16</definedName>
    <definedName function="false" hidden="false" localSheetId="2" name="V_рез_9_8" vbProcedure="false">'показатель 3'!$N$16</definedName>
    <definedName function="false" hidden="false" localSheetId="3" name="T_РЕЗ1" vbProcedure="false">#REF!</definedName>
    <definedName function="false" hidden="false" localSheetId="3" name="T_РЕЗ10" vbProcedure="false">'показатель 4'!$O$17</definedName>
    <definedName function="false" hidden="false" localSheetId="3" name="T_РЕЗ11" vbProcedure="false">'показатель 4'!$O$18</definedName>
    <definedName function="false" hidden="false" localSheetId="3" name="T_РЕЗ12" vbProcedure="false">'показатель 4'!$O$19</definedName>
    <definedName function="false" hidden="false" localSheetId="3" name="T_РЕЗ13" vbProcedure="false">'показатель 4'!$O$20</definedName>
    <definedName function="false" hidden="false" localSheetId="3" name="T_РЕЗ14" vbProcedure="false">'показатель 4'!$O$21</definedName>
    <definedName function="false" hidden="false" localSheetId="3" name="T_РЕЗ15" vbProcedure="false">'показатель 4'!$O$22</definedName>
    <definedName function="false" hidden="false" localSheetId="3" name="T_РЕЗ16" vbProcedure="false">'показатель 4'!$O$23</definedName>
    <definedName function="false" hidden="false" localSheetId="3" name="T_РЕЗ17" vbProcedure="false">'показатель 4'!$O$24</definedName>
    <definedName function="false" hidden="false" localSheetId="3" name="T_РЕЗ18" vbProcedure="false">'показатель 4'!$O$25</definedName>
    <definedName function="false" hidden="false" localSheetId="3" name="T_РЕЗ19" vbProcedure="false">'показатель 4'!$O$26</definedName>
    <definedName function="false" hidden="false" localSheetId="3" name="T_РЕЗ2" vbProcedure="false">'показатель 4'!$O$10</definedName>
    <definedName function="false" hidden="false" localSheetId="3" name="T_РЕЗ20" vbProcedure="false">'показатель 4'!$O$27</definedName>
    <definedName function="false" hidden="false" localSheetId="3" name="T_РЕЗ21" vbProcedure="false">'показатель 4'!$O$28</definedName>
    <definedName function="false" hidden="false" localSheetId="3" name="T_РЕЗ22" vbProcedure="false">'показатель 4'!$O$29</definedName>
    <definedName function="false" hidden="false" localSheetId="3" name="T_РЕЗ23" vbProcedure="false">'показатель 4'!$O$30</definedName>
    <definedName function="false" hidden="false" localSheetId="3" name="T_РЕЗ24" vbProcedure="false">'показатель 4'!$O$35</definedName>
    <definedName function="false" hidden="false" localSheetId="3" name="T_РЕЗ25" vbProcedure="false">'показатель 4'!$O$36</definedName>
    <definedName function="false" hidden="false" localSheetId="3" name="T_РЕЗ26" vbProcedure="false">'показатель 4'!$O$37</definedName>
    <definedName function="false" hidden="false" localSheetId="3" name="T_РЕЗ27" vbProcedure="false">'показатель 4'!$O$38</definedName>
    <definedName function="false" hidden="false" localSheetId="3" name="T_РЕЗ28" vbProcedure="false">'показатель 4'!$O$39</definedName>
    <definedName function="false" hidden="false" localSheetId="3" name="T_РЕЗ3" vbProcedure="false">'показатель 4'!$O$11</definedName>
    <definedName function="false" hidden="false" localSheetId="3" name="T_РЕЗ4" vbProcedure="false">'показатель 4'!$O$12</definedName>
    <definedName function="false" hidden="false" localSheetId="3" name="T_РЕЗ5" vbProcedure="false">'показатель 4'!$O$13</definedName>
    <definedName function="false" hidden="false" localSheetId="3" name="T_РЕЗ6" vbProcedure="false">'показатель 4'!$O$14</definedName>
    <definedName function="false" hidden="false" localSheetId="3" name="T_РЕЗ7" vbProcedure="false">'показатель 4'!$O$15</definedName>
    <definedName function="false" hidden="false" localSheetId="3" name="T_РЕЗ8" vbProcedure="false">#REF!</definedName>
    <definedName function="false" hidden="false" localSheetId="3" name="T_РЕЗ9" vbProcedure="false">'показатель 4'!$O$16</definedName>
    <definedName function="false" hidden="false" localSheetId="3" name="V_рез_10_2" vbProcedure="false">#REF!</definedName>
    <definedName function="false" hidden="false" localSheetId="3" name="V_рез_10_3" vbProcedure="false">#REF!</definedName>
    <definedName function="false" hidden="false" localSheetId="3" name="V_рез_10_4" vbProcedure="false">#REF!</definedName>
    <definedName function="false" hidden="false" localSheetId="3" name="V_рез_10_5" vbProcedure="false">#REF!</definedName>
    <definedName function="false" hidden="false" localSheetId="3" name="V_рез_10_6" vbProcedure="false">'показатель 4'!$G$17</definedName>
    <definedName function="false" hidden="false" localSheetId="3" name="V_рез_10_7" vbProcedure="false">'показатель 4'!$K$17</definedName>
    <definedName function="false" hidden="false" localSheetId="3" name="V_рез_10_8" vbProcedure="false">'показатель 4'!$N$17</definedName>
    <definedName function="false" hidden="false" localSheetId="3" name="V_рез_11_2" vbProcedure="false">#REF!</definedName>
    <definedName function="false" hidden="false" localSheetId="3" name="V_рез_11_3" vbProcedure="false">#REF!</definedName>
    <definedName function="false" hidden="false" localSheetId="3" name="V_рез_11_4" vbProcedure="false">#REF!</definedName>
    <definedName function="false" hidden="false" localSheetId="3" name="V_рез_11_5" vbProcedure="false">#REF!</definedName>
    <definedName function="false" hidden="false" localSheetId="3" name="V_рез_11_6" vbProcedure="false">'показатель 4'!$G$18</definedName>
    <definedName function="false" hidden="false" localSheetId="3" name="V_рез_11_7" vbProcedure="false">'показатель 4'!$K$18</definedName>
    <definedName function="false" hidden="false" localSheetId="3" name="V_рез_11_8" vbProcedure="false">'показатель 4'!$N$18</definedName>
    <definedName function="false" hidden="false" localSheetId="3" name="V_рез_12_2" vbProcedure="false">#REF!</definedName>
    <definedName function="false" hidden="false" localSheetId="3" name="V_рез_12_3" vbProcedure="false">#REF!</definedName>
    <definedName function="false" hidden="false" localSheetId="3" name="V_рез_12_4" vbProcedure="false">#REF!</definedName>
    <definedName function="false" hidden="false" localSheetId="3" name="V_рез_12_5" vbProcedure="false">#REF!</definedName>
    <definedName function="false" hidden="false" localSheetId="3" name="V_рез_12_6" vbProcedure="false">'показатель 4'!$G$19</definedName>
    <definedName function="false" hidden="false" localSheetId="3" name="V_рез_12_7" vbProcedure="false">'показатель 4'!$K$19</definedName>
    <definedName function="false" hidden="false" localSheetId="3" name="V_рез_12_8" vbProcedure="false">'показатель 4'!$N$19</definedName>
    <definedName function="false" hidden="false" localSheetId="3" name="V_рез_13_2" vbProcedure="false">#REF!</definedName>
    <definedName function="false" hidden="false" localSheetId="3" name="V_рез_13_3" vbProcedure="false">#REF!</definedName>
    <definedName function="false" hidden="false" localSheetId="3" name="V_рез_13_4" vbProcedure="false">#REF!</definedName>
    <definedName function="false" hidden="false" localSheetId="3" name="V_рез_13_5" vbProcedure="false">#REF!</definedName>
    <definedName function="false" hidden="false" localSheetId="3" name="V_рез_13_6" vbProcedure="false">'показатель 4'!$G$20</definedName>
    <definedName function="false" hidden="false" localSheetId="3" name="V_рез_13_7" vbProcedure="false">'показатель 4'!$K$20</definedName>
    <definedName function="false" hidden="false" localSheetId="3" name="V_рез_13_8" vbProcedure="false">'показатель 4'!$N$20</definedName>
    <definedName function="false" hidden="false" localSheetId="3" name="V_рез_14_2" vbProcedure="false">#REF!</definedName>
    <definedName function="false" hidden="false" localSheetId="3" name="V_рез_14_3" vbProcedure="false">#REF!</definedName>
    <definedName function="false" hidden="false" localSheetId="3" name="V_рез_14_4" vbProcedure="false">#REF!</definedName>
    <definedName function="false" hidden="false" localSheetId="3" name="V_рез_14_5" vbProcedure="false">#REF!</definedName>
    <definedName function="false" hidden="false" localSheetId="3" name="V_рез_14_6" vbProcedure="false">'показатель 4'!$G$21</definedName>
    <definedName function="false" hidden="false" localSheetId="3" name="V_рез_14_7" vbProcedure="false">'показатель 4'!$K$21</definedName>
    <definedName function="false" hidden="false" localSheetId="3" name="V_рез_14_8" vbProcedure="false">'показатель 4'!$N$21</definedName>
    <definedName function="false" hidden="false" localSheetId="3" name="V_рез_15_2" vbProcedure="false">#REF!</definedName>
    <definedName function="false" hidden="false" localSheetId="3" name="V_рез_15_3" vbProcedure="false">#REF!</definedName>
    <definedName function="false" hidden="false" localSheetId="3" name="V_рез_15_4" vbProcedure="false">#REF!</definedName>
    <definedName function="false" hidden="false" localSheetId="3" name="V_рез_15_5" vbProcedure="false">#REF!</definedName>
    <definedName function="false" hidden="false" localSheetId="3" name="V_рез_15_6" vbProcedure="false">'показатель 4'!$G$22</definedName>
    <definedName function="false" hidden="false" localSheetId="3" name="V_рез_15_7" vbProcedure="false">'показатель 4'!$K$22</definedName>
    <definedName function="false" hidden="false" localSheetId="3" name="V_рез_15_8" vbProcedure="false">'показатель 4'!$N$22</definedName>
    <definedName function="false" hidden="false" localSheetId="3" name="V_рез_16_2" vbProcedure="false">#REF!</definedName>
    <definedName function="false" hidden="false" localSheetId="3" name="V_рез_16_3" vbProcedure="false">#REF!</definedName>
    <definedName function="false" hidden="false" localSheetId="3" name="V_рез_16_4" vbProcedure="false">#REF!</definedName>
    <definedName function="false" hidden="false" localSheetId="3" name="V_рез_16_5" vbProcedure="false">#REF!</definedName>
    <definedName function="false" hidden="false" localSheetId="3" name="V_рез_16_6" vbProcedure="false">'показатель 4'!$G$23</definedName>
    <definedName function="false" hidden="false" localSheetId="3" name="V_рез_16_7" vbProcedure="false">'показатель 4'!$K$23</definedName>
    <definedName function="false" hidden="false" localSheetId="3" name="V_рез_16_8" vbProcedure="false">'показатель 4'!$N$23</definedName>
    <definedName function="false" hidden="false" localSheetId="3" name="V_рез_17_2" vbProcedure="false">#REF!</definedName>
    <definedName function="false" hidden="false" localSheetId="3" name="V_рез_17_3" vbProcedure="false">#REF!</definedName>
    <definedName function="false" hidden="false" localSheetId="3" name="V_рез_17_4" vbProcedure="false">#REF!</definedName>
    <definedName function="false" hidden="false" localSheetId="3" name="V_рез_17_5" vbProcedure="false">#REF!</definedName>
    <definedName function="false" hidden="false" localSheetId="3" name="V_рез_17_6" vbProcedure="false">'показатель 4'!$G$24</definedName>
    <definedName function="false" hidden="false" localSheetId="3" name="V_рез_17_7" vbProcedure="false">'показатель 4'!$K$24</definedName>
    <definedName function="false" hidden="false" localSheetId="3" name="V_рез_17_8" vbProcedure="false">'показатель 4'!$N$24</definedName>
    <definedName function="false" hidden="false" localSheetId="3" name="V_рез_18_2" vbProcedure="false">#REF!</definedName>
    <definedName function="false" hidden="false" localSheetId="3" name="V_рез_18_3" vbProcedure="false">#REF!</definedName>
    <definedName function="false" hidden="false" localSheetId="3" name="V_рез_18_4" vbProcedure="false">#REF!</definedName>
    <definedName function="false" hidden="false" localSheetId="3" name="V_рез_18_5" vbProcedure="false">#REF!</definedName>
    <definedName function="false" hidden="false" localSheetId="3" name="V_рез_18_6" vbProcedure="false">'показатель 4'!$G$25</definedName>
    <definedName function="false" hidden="false" localSheetId="3" name="V_рез_18_7" vbProcedure="false">'показатель 4'!$K$25</definedName>
    <definedName function="false" hidden="false" localSheetId="3" name="V_рез_18_8" vbProcedure="false">'показатель 4'!$N$25</definedName>
    <definedName function="false" hidden="false" localSheetId="3" name="V_рез_19_2" vbProcedure="false">#REF!</definedName>
    <definedName function="false" hidden="false" localSheetId="3" name="V_рез_19_3" vbProcedure="false">#REF!</definedName>
    <definedName function="false" hidden="false" localSheetId="3" name="V_рез_19_4" vbProcedure="false">#REF!</definedName>
    <definedName function="false" hidden="false" localSheetId="3" name="V_рез_19_5" vbProcedure="false">#REF!</definedName>
    <definedName function="false" hidden="false" localSheetId="3" name="V_рез_19_6" vbProcedure="false">'показатель 4'!$G$26</definedName>
    <definedName function="false" hidden="false" localSheetId="3" name="V_рез_19_7" vbProcedure="false">'показатель 4'!$K$26</definedName>
    <definedName function="false" hidden="false" localSheetId="3" name="V_рез_19_8" vbProcedure="false">'показатель 4'!$N$26</definedName>
    <definedName function="false" hidden="false" localSheetId="3" name="V_рез_1_2" vbProcedure="false">#REF!</definedName>
    <definedName function="false" hidden="false" localSheetId="3" name="V_рез_1_3" vbProcedure="false">#REF!</definedName>
    <definedName function="false" hidden="false" localSheetId="3" name="V_рез_1_4" vbProcedure="false">#REF!</definedName>
    <definedName function="false" hidden="false" localSheetId="3" name="V_рез_1_5" vbProcedure="false">#REF!</definedName>
    <definedName function="false" hidden="false" localSheetId="3" name="V_рез_1_6" vbProcedure="false">#REF!</definedName>
    <definedName function="false" hidden="false" localSheetId="3" name="V_рез_1_7" vbProcedure="false">#REF!</definedName>
    <definedName function="false" hidden="false" localSheetId="3" name="V_рез_1_8" vbProcedure="false">#REF!</definedName>
    <definedName function="false" hidden="false" localSheetId="3" name="V_рез_20_2" vbProcedure="false">#REF!</definedName>
    <definedName function="false" hidden="false" localSheetId="3" name="V_рез_20_3" vbProcedure="false">#REF!</definedName>
    <definedName function="false" hidden="false" localSheetId="3" name="V_рез_20_4" vbProcedure="false">#REF!</definedName>
    <definedName function="false" hidden="false" localSheetId="3" name="V_рез_20_5" vbProcedure="false">#REF!</definedName>
    <definedName function="false" hidden="false" localSheetId="3" name="V_рез_20_6" vbProcedure="false">'показатель 4'!$G$27</definedName>
    <definedName function="false" hidden="false" localSheetId="3" name="V_рез_20_7" vbProcedure="false">'показатель 4'!$K$27</definedName>
    <definedName function="false" hidden="false" localSheetId="3" name="V_рез_20_8" vbProcedure="false">'показатель 4'!$N$27</definedName>
    <definedName function="false" hidden="false" localSheetId="3" name="V_рез_21_2" vbProcedure="false">#REF!</definedName>
    <definedName function="false" hidden="false" localSheetId="3" name="V_рез_21_3" vbProcedure="false">#REF!</definedName>
    <definedName function="false" hidden="false" localSheetId="3" name="V_рез_21_4" vbProcedure="false">#REF!</definedName>
    <definedName function="false" hidden="false" localSheetId="3" name="V_рез_21_5" vbProcedure="false">#REF!</definedName>
    <definedName function="false" hidden="false" localSheetId="3" name="V_рез_21_6" vbProcedure="false">'показатель 4'!$G$28</definedName>
    <definedName function="false" hidden="false" localSheetId="3" name="V_рез_21_7" vbProcedure="false">'показатель 4'!$K$28</definedName>
    <definedName function="false" hidden="false" localSheetId="3" name="V_рез_21_8" vbProcedure="false">'показатель 4'!$N$28</definedName>
    <definedName function="false" hidden="false" localSheetId="3" name="V_рез_22_2" vbProcedure="false">#REF!</definedName>
    <definedName function="false" hidden="false" localSheetId="3" name="V_рез_22_3" vbProcedure="false">#REF!</definedName>
    <definedName function="false" hidden="false" localSheetId="3" name="V_рез_22_4" vbProcedure="false">#REF!</definedName>
    <definedName function="false" hidden="false" localSheetId="3" name="V_рез_22_5" vbProcedure="false">#REF!</definedName>
    <definedName function="false" hidden="false" localSheetId="3" name="V_рез_22_6" vbProcedure="false">'показатель 4'!$G$29</definedName>
    <definedName function="false" hidden="false" localSheetId="3" name="V_рез_22_7" vbProcedure="false">'показатель 4'!$K$29</definedName>
    <definedName function="false" hidden="false" localSheetId="3" name="V_рез_22_8" vbProcedure="false">'показатель 4'!$N$29</definedName>
    <definedName function="false" hidden="false" localSheetId="3" name="V_рез_23_2" vbProcedure="false">#REF!</definedName>
    <definedName function="false" hidden="false" localSheetId="3" name="V_рез_23_3" vbProcedure="false">#REF!</definedName>
    <definedName function="false" hidden="false" localSheetId="3" name="V_рез_23_4" vbProcedure="false">#REF!</definedName>
    <definedName function="false" hidden="false" localSheetId="3" name="V_рез_23_5" vbProcedure="false">#REF!</definedName>
    <definedName function="false" hidden="false" localSheetId="3" name="V_рез_23_6" vbProcedure="false">'показатель 4'!$G$30</definedName>
    <definedName function="false" hidden="false" localSheetId="3" name="V_рез_23_7" vbProcedure="false">'показатель 4'!$K$30</definedName>
    <definedName function="false" hidden="false" localSheetId="3" name="V_рез_23_8" vbProcedure="false">'показатель 4'!$N$30</definedName>
    <definedName function="false" hidden="false" localSheetId="3" name="V_рез_24_2" vbProcedure="false">#REF!</definedName>
    <definedName function="false" hidden="false" localSheetId="3" name="V_рез_24_3" vbProcedure="false">#REF!</definedName>
    <definedName function="false" hidden="false" localSheetId="3" name="V_рез_24_4" vbProcedure="false">#REF!</definedName>
    <definedName function="false" hidden="false" localSheetId="3" name="V_рез_24_5" vbProcedure="false">#REF!</definedName>
    <definedName function="false" hidden="false" localSheetId="3" name="V_рез_24_6" vbProcedure="false">'показатель 4'!$G$35</definedName>
    <definedName function="false" hidden="false" localSheetId="3" name="V_рез_24_7" vbProcedure="false">'показатель 4'!$K$35</definedName>
    <definedName function="false" hidden="false" localSheetId="3" name="V_рез_24_8" vbProcedure="false">'показатель 4'!$N$35</definedName>
    <definedName function="false" hidden="false" localSheetId="3" name="V_рез_25_2" vbProcedure="false">#REF!</definedName>
    <definedName function="false" hidden="false" localSheetId="3" name="V_рез_25_3" vbProcedure="false">#REF!</definedName>
    <definedName function="false" hidden="false" localSheetId="3" name="V_рез_25_4" vbProcedure="false">#REF!</definedName>
    <definedName function="false" hidden="false" localSheetId="3" name="V_рез_25_5" vbProcedure="false">#REF!</definedName>
    <definedName function="false" hidden="false" localSheetId="3" name="V_рез_25_6" vbProcedure="false">'показатель 4'!$G$36</definedName>
    <definedName function="false" hidden="false" localSheetId="3" name="V_рез_25_7" vbProcedure="false">'показатель 4'!$K$36</definedName>
    <definedName function="false" hidden="false" localSheetId="3" name="V_рез_25_8" vbProcedure="false">'показатель 4'!$N$36</definedName>
    <definedName function="false" hidden="false" localSheetId="3" name="V_рез_26_2" vbProcedure="false">#REF!</definedName>
    <definedName function="false" hidden="false" localSheetId="3" name="V_рез_26_3" vbProcedure="false">#REF!</definedName>
    <definedName function="false" hidden="false" localSheetId="3" name="V_рез_26_4" vbProcedure="false">#REF!</definedName>
    <definedName function="false" hidden="false" localSheetId="3" name="V_рез_26_5" vbProcedure="false">#REF!</definedName>
    <definedName function="false" hidden="false" localSheetId="3" name="V_рез_26_6" vbProcedure="false">'показатель 4'!$G$37</definedName>
    <definedName function="false" hidden="false" localSheetId="3" name="V_рез_26_7" vbProcedure="false">'показатель 4'!$K$37</definedName>
    <definedName function="false" hidden="false" localSheetId="3" name="V_рез_26_8" vbProcedure="false">'показатель 4'!$N$37</definedName>
    <definedName function="false" hidden="false" localSheetId="3" name="V_рез_27_2" vbProcedure="false">#REF!</definedName>
    <definedName function="false" hidden="false" localSheetId="3" name="V_рез_27_3" vbProcedure="false">#REF!</definedName>
    <definedName function="false" hidden="false" localSheetId="3" name="V_рез_27_4" vbProcedure="false">#REF!</definedName>
    <definedName function="false" hidden="false" localSheetId="3" name="V_рез_27_5" vbProcedure="false">#REF!</definedName>
    <definedName function="false" hidden="false" localSheetId="3" name="V_рез_27_6" vbProcedure="false">'показатель 4'!$G$38</definedName>
    <definedName function="false" hidden="false" localSheetId="3" name="V_рез_27_7" vbProcedure="false">'показатель 4'!$K$38</definedName>
    <definedName function="false" hidden="false" localSheetId="3" name="V_рез_27_8" vbProcedure="false">'показатель 4'!$N$38</definedName>
    <definedName function="false" hidden="false" localSheetId="3" name="V_рез_28_2" vbProcedure="false">#REF!</definedName>
    <definedName function="false" hidden="false" localSheetId="3" name="V_рез_28_3" vbProcedure="false">#REF!</definedName>
    <definedName function="false" hidden="false" localSheetId="3" name="V_рез_28_4" vbProcedure="false">#REF!</definedName>
    <definedName function="false" hidden="false" localSheetId="3" name="V_рез_28_5" vbProcedure="false">#REF!</definedName>
    <definedName function="false" hidden="false" localSheetId="3" name="V_рез_28_6" vbProcedure="false">'показатель 4'!$G$39</definedName>
    <definedName function="false" hidden="false" localSheetId="3" name="V_рез_28_7" vbProcedure="false">'показатель 4'!$K$39</definedName>
    <definedName function="false" hidden="false" localSheetId="3" name="V_рез_28_8" vbProcedure="false">'показатель 4'!$N$39</definedName>
    <definedName function="false" hidden="false" localSheetId="3" name="V_рез_2_2" vbProcedure="false">#REF!</definedName>
    <definedName function="false" hidden="false" localSheetId="3" name="V_рез_2_3" vbProcedure="false">#REF!</definedName>
    <definedName function="false" hidden="false" localSheetId="3" name="V_рез_2_4" vbProcedure="false">#REF!</definedName>
    <definedName function="false" hidden="false" localSheetId="3" name="V_рез_2_5" vbProcedure="false">#REF!</definedName>
    <definedName function="false" hidden="false" localSheetId="3" name="V_рез_2_6" vbProcedure="false">'показатель 4'!$G$10</definedName>
    <definedName function="false" hidden="false" localSheetId="3" name="V_рез_2_7" vbProcedure="false">'показатель 4'!$K$10</definedName>
    <definedName function="false" hidden="false" localSheetId="3" name="V_рез_2_8" vbProcedure="false">'показатель 4'!$N$10</definedName>
    <definedName function="false" hidden="false" localSheetId="3" name="V_рез_3_2" vbProcedure="false">#REF!</definedName>
    <definedName function="false" hidden="false" localSheetId="3" name="V_рез_3_3" vbProcedure="false">#REF!</definedName>
    <definedName function="false" hidden="false" localSheetId="3" name="V_рез_3_4" vbProcedure="false">#REF!</definedName>
    <definedName function="false" hidden="false" localSheetId="3" name="V_рез_3_5" vbProcedure="false">#REF!</definedName>
    <definedName function="false" hidden="false" localSheetId="3" name="V_рез_3_6" vbProcedure="false">'показатель 4'!$G$11</definedName>
    <definedName function="false" hidden="false" localSheetId="3" name="V_рез_3_7" vbProcedure="false">'показатель 4'!$K$11</definedName>
    <definedName function="false" hidden="false" localSheetId="3" name="V_рез_3_8" vbProcedure="false">'показатель 4'!$N$11</definedName>
    <definedName function="false" hidden="false" localSheetId="3" name="V_рез_4_2" vbProcedure="false">#REF!</definedName>
    <definedName function="false" hidden="false" localSheetId="3" name="V_рез_4_3" vbProcedure="false">#REF!</definedName>
    <definedName function="false" hidden="false" localSheetId="3" name="V_рез_4_4" vbProcedure="false">#REF!</definedName>
    <definedName function="false" hidden="false" localSheetId="3" name="V_рез_4_5" vbProcedure="false">#REF!</definedName>
    <definedName function="false" hidden="false" localSheetId="3" name="V_рез_4_6" vbProcedure="false">'показатель 4'!$G$12</definedName>
    <definedName function="false" hidden="false" localSheetId="3" name="V_рез_4_7" vbProcedure="false">'показатель 4'!$K$12</definedName>
    <definedName function="false" hidden="false" localSheetId="3" name="V_рез_4_8" vbProcedure="false">'показатель 4'!$N$12</definedName>
    <definedName function="false" hidden="false" localSheetId="3" name="V_рез_5_2" vbProcedure="false">#REF!</definedName>
    <definedName function="false" hidden="false" localSheetId="3" name="V_рез_5_3" vbProcedure="false">#REF!</definedName>
    <definedName function="false" hidden="false" localSheetId="3" name="V_рез_5_4" vbProcedure="false">#REF!</definedName>
    <definedName function="false" hidden="false" localSheetId="3" name="V_рез_5_5" vbProcedure="false">#REF!</definedName>
    <definedName function="false" hidden="false" localSheetId="3" name="V_рез_5_6" vbProcedure="false">'показатель 4'!$G$13</definedName>
    <definedName function="false" hidden="false" localSheetId="3" name="V_рез_5_7" vbProcedure="false">'показатель 4'!$K$13</definedName>
    <definedName function="false" hidden="false" localSheetId="3" name="V_рез_5_8" vbProcedure="false">'показатель 4'!$N$13</definedName>
    <definedName function="false" hidden="false" localSheetId="3" name="V_рез_6_2" vbProcedure="false">#REF!</definedName>
    <definedName function="false" hidden="false" localSheetId="3" name="V_рез_6_3" vbProcedure="false">#REF!</definedName>
    <definedName function="false" hidden="false" localSheetId="3" name="V_рез_6_4" vbProcedure="false">#REF!</definedName>
    <definedName function="false" hidden="false" localSheetId="3" name="V_рез_6_5" vbProcedure="false">#REF!</definedName>
    <definedName function="false" hidden="false" localSheetId="3" name="V_рез_6_6" vbProcedure="false">'показатель 4'!$G$14</definedName>
    <definedName function="false" hidden="false" localSheetId="3" name="V_рез_6_7" vbProcedure="false">'показатель 4'!$K$14</definedName>
    <definedName function="false" hidden="false" localSheetId="3" name="V_рез_6_8" vbProcedure="false">'показатель 4'!$N$14</definedName>
    <definedName function="false" hidden="false" localSheetId="3" name="V_рез_7_2" vbProcedure="false">#REF!</definedName>
    <definedName function="false" hidden="false" localSheetId="3" name="V_рез_7_3" vbProcedure="false">#REF!</definedName>
    <definedName function="false" hidden="false" localSheetId="3" name="V_рез_7_4" vbProcedure="false">#REF!</definedName>
    <definedName function="false" hidden="false" localSheetId="3" name="V_рез_7_5" vbProcedure="false">#REF!</definedName>
    <definedName function="false" hidden="false" localSheetId="3" name="V_рез_7_6" vbProcedure="false">'показатель 4'!$G$15</definedName>
    <definedName function="false" hidden="false" localSheetId="3" name="V_рез_7_7" vbProcedure="false">'показатель 4'!$K$15</definedName>
    <definedName function="false" hidden="false" localSheetId="3" name="V_рез_7_8" vbProcedure="false">'показатель 4'!$N$15</definedName>
    <definedName function="false" hidden="false" localSheetId="3" name="V_рез_8_2" vbProcedure="false">#REF!</definedName>
    <definedName function="false" hidden="false" localSheetId="3" name="V_рез_8_3" vbProcedure="false">#REF!</definedName>
    <definedName function="false" hidden="false" localSheetId="3" name="V_рез_8_4" vbProcedure="false">#REF!</definedName>
    <definedName function="false" hidden="false" localSheetId="3" name="V_рез_8_5" vbProcedure="false">#REF!</definedName>
    <definedName function="false" hidden="false" localSheetId="3" name="V_рез_8_6" vbProcedure="false">#REF!</definedName>
    <definedName function="false" hidden="false" localSheetId="3" name="V_рез_8_7" vbProcedure="false">#REF!</definedName>
    <definedName function="false" hidden="false" localSheetId="3" name="V_рез_8_8" vbProcedure="false">#REF!</definedName>
    <definedName function="false" hidden="false" localSheetId="3" name="V_рез_9_2" vbProcedure="false">#REF!</definedName>
    <definedName function="false" hidden="false" localSheetId="3" name="V_рез_9_3" vbProcedure="false">#REF!</definedName>
    <definedName function="false" hidden="false" localSheetId="3" name="V_рез_9_4" vbProcedure="false">#REF!</definedName>
    <definedName function="false" hidden="false" localSheetId="3" name="V_рез_9_5" vbProcedure="false">#REF!</definedName>
    <definedName function="false" hidden="false" localSheetId="3" name="V_рез_9_6" vbProcedure="false">'показатель 4'!$G$16</definedName>
    <definedName function="false" hidden="false" localSheetId="3" name="V_рез_9_7" vbProcedure="false">'показатель 4'!$K$16</definedName>
    <definedName function="false" hidden="false" localSheetId="3" name="V_рез_9_8" vbProcedure="false">'показатель 4'!$N$16</definedName>
    <definedName function="false" hidden="false" localSheetId="4" name="T_РЕЗ1" vbProcedure="false">#REF!</definedName>
    <definedName function="false" hidden="false" localSheetId="4" name="T_РЕЗ10" vbProcedure="false">'показатель 5'!$O$17</definedName>
    <definedName function="false" hidden="false" localSheetId="4" name="T_РЕЗ11" vbProcedure="false">'показатель 5'!$O$18</definedName>
    <definedName function="false" hidden="false" localSheetId="4" name="T_РЕЗ12" vbProcedure="false">'показатель 5'!$O$19</definedName>
    <definedName function="false" hidden="false" localSheetId="4" name="T_РЕЗ13" vbProcedure="false">'показатель 5'!$O$20</definedName>
    <definedName function="false" hidden="false" localSheetId="4" name="T_РЕЗ14" vbProcedure="false">'показатель 5'!$O$21</definedName>
    <definedName function="false" hidden="false" localSheetId="4" name="T_РЕЗ15" vbProcedure="false">'показатель 5'!$O$22</definedName>
    <definedName function="false" hidden="false" localSheetId="4" name="T_РЕЗ16" vbProcedure="false">'показатель 5'!$O$23</definedName>
    <definedName function="false" hidden="false" localSheetId="4" name="T_РЕЗ17" vbProcedure="false">'показатель 5'!$O$24</definedName>
    <definedName function="false" hidden="false" localSheetId="4" name="T_РЕЗ18" vbProcedure="false">'показатель 5'!$O$25</definedName>
    <definedName function="false" hidden="false" localSheetId="4" name="T_РЕЗ19" vbProcedure="false">'показатель 5'!$O$26</definedName>
    <definedName function="false" hidden="false" localSheetId="4" name="T_РЕЗ2" vbProcedure="false">'показатель 5'!$O$10</definedName>
    <definedName function="false" hidden="false" localSheetId="4" name="T_РЕЗ20" vbProcedure="false">'показатель 5'!$O$27</definedName>
    <definedName function="false" hidden="false" localSheetId="4" name="T_РЕЗ21" vbProcedure="false">'показатель 5'!$O$28</definedName>
    <definedName function="false" hidden="false" localSheetId="4" name="T_РЕЗ22" vbProcedure="false">'показатель 5'!$O$29</definedName>
    <definedName function="false" hidden="false" localSheetId="4" name="T_РЕЗ23" vbProcedure="false">'показатель 5'!$O$30</definedName>
    <definedName function="false" hidden="false" localSheetId="4" name="T_РЕЗ24" vbProcedure="false">'показатель 5'!$O$35</definedName>
    <definedName function="false" hidden="false" localSheetId="4" name="T_РЕЗ25" vbProcedure="false">'показатель 5'!$O$36</definedName>
    <definedName function="false" hidden="false" localSheetId="4" name="T_РЕЗ26" vbProcedure="false">'показатель 5'!$O$37</definedName>
    <definedName function="false" hidden="false" localSheetId="4" name="T_РЕЗ27" vbProcedure="false">'показатель 5'!$O$38</definedName>
    <definedName function="false" hidden="false" localSheetId="4" name="T_РЕЗ28" vbProcedure="false">'показатель 5'!$O$39</definedName>
    <definedName function="false" hidden="false" localSheetId="4" name="T_РЕЗ3" vbProcedure="false">'показатель 5'!$O$11</definedName>
    <definedName function="false" hidden="false" localSheetId="4" name="T_РЕЗ4" vbProcedure="false">'показатель 5'!$O$12</definedName>
    <definedName function="false" hidden="false" localSheetId="4" name="T_РЕЗ5" vbProcedure="false">'показатель 5'!$O$13</definedName>
    <definedName function="false" hidden="false" localSheetId="4" name="T_РЕЗ6" vbProcedure="false">'показатель 5'!$O$14</definedName>
    <definedName function="false" hidden="false" localSheetId="4" name="T_РЕЗ7" vbProcedure="false">'показатель 5'!$O$15</definedName>
    <definedName function="false" hidden="false" localSheetId="4" name="T_РЕЗ8" vbProcedure="false">#REF!</definedName>
    <definedName function="false" hidden="false" localSheetId="4" name="T_РЕЗ9" vbProcedure="false">'показатель 5'!$O$16</definedName>
    <definedName function="false" hidden="false" localSheetId="4" name="V_рез_10_2" vbProcedure="false">#REF!</definedName>
    <definedName function="false" hidden="false" localSheetId="4" name="V_рез_10_3" vbProcedure="false">#REF!</definedName>
    <definedName function="false" hidden="false" localSheetId="4" name="V_рез_10_4" vbProcedure="false">#REF!</definedName>
    <definedName function="false" hidden="false" localSheetId="4" name="V_рез_10_5" vbProcedure="false">#REF!</definedName>
    <definedName function="false" hidden="false" localSheetId="4" name="V_рез_10_6" vbProcedure="false">'показатель 5'!$G$17</definedName>
    <definedName function="false" hidden="false" localSheetId="4" name="V_рез_10_7" vbProcedure="false">'показатель 5'!$K$17</definedName>
    <definedName function="false" hidden="false" localSheetId="4" name="V_рез_10_8" vbProcedure="false">'показатель 5'!$N$17</definedName>
    <definedName function="false" hidden="false" localSheetId="4" name="V_рез_11_2" vbProcedure="false">#REF!</definedName>
    <definedName function="false" hidden="false" localSheetId="4" name="V_рез_11_3" vbProcedure="false">#REF!</definedName>
    <definedName function="false" hidden="false" localSheetId="4" name="V_рез_11_4" vbProcedure="false">#REF!</definedName>
    <definedName function="false" hidden="false" localSheetId="4" name="V_рез_11_5" vbProcedure="false">#REF!</definedName>
    <definedName function="false" hidden="false" localSheetId="4" name="V_рез_11_6" vbProcedure="false">'показатель 5'!$G$18</definedName>
    <definedName function="false" hidden="false" localSheetId="4" name="V_рез_11_7" vbProcedure="false">'показатель 5'!$K$18</definedName>
    <definedName function="false" hidden="false" localSheetId="4" name="V_рез_11_8" vbProcedure="false">'показатель 5'!$N$18</definedName>
    <definedName function="false" hidden="false" localSheetId="4" name="V_рез_12_2" vbProcedure="false">#REF!</definedName>
    <definedName function="false" hidden="false" localSheetId="4" name="V_рез_12_3" vbProcedure="false">#REF!</definedName>
    <definedName function="false" hidden="false" localSheetId="4" name="V_рез_12_4" vbProcedure="false">#REF!</definedName>
    <definedName function="false" hidden="false" localSheetId="4" name="V_рез_12_5" vbProcedure="false">#REF!</definedName>
    <definedName function="false" hidden="false" localSheetId="4" name="V_рез_12_6" vbProcedure="false">'показатель 5'!$G$19</definedName>
    <definedName function="false" hidden="false" localSheetId="4" name="V_рез_12_7" vbProcedure="false">'показатель 5'!$K$19</definedName>
    <definedName function="false" hidden="false" localSheetId="4" name="V_рез_12_8" vbProcedure="false">'показатель 5'!$N$19</definedName>
    <definedName function="false" hidden="false" localSheetId="4" name="V_рез_13_2" vbProcedure="false">#REF!</definedName>
    <definedName function="false" hidden="false" localSheetId="4" name="V_рез_13_3" vbProcedure="false">#REF!</definedName>
    <definedName function="false" hidden="false" localSheetId="4" name="V_рез_13_4" vbProcedure="false">#REF!</definedName>
    <definedName function="false" hidden="false" localSheetId="4" name="V_рез_13_5" vbProcedure="false">#REF!</definedName>
    <definedName function="false" hidden="false" localSheetId="4" name="V_рез_13_6" vbProcedure="false">'показатель 5'!$G$20</definedName>
    <definedName function="false" hidden="false" localSheetId="4" name="V_рез_13_7" vbProcedure="false">'показатель 5'!$K$20</definedName>
    <definedName function="false" hidden="false" localSheetId="4" name="V_рез_13_8" vbProcedure="false">'показатель 5'!$N$20</definedName>
    <definedName function="false" hidden="false" localSheetId="4" name="V_рез_14_2" vbProcedure="false">#REF!</definedName>
    <definedName function="false" hidden="false" localSheetId="4" name="V_рез_14_3" vbProcedure="false">#REF!</definedName>
    <definedName function="false" hidden="false" localSheetId="4" name="V_рез_14_4" vbProcedure="false">#REF!</definedName>
    <definedName function="false" hidden="false" localSheetId="4" name="V_рез_14_5" vbProcedure="false">#REF!</definedName>
    <definedName function="false" hidden="false" localSheetId="4" name="V_рез_14_6" vbProcedure="false">'показатель 5'!$G$21</definedName>
    <definedName function="false" hidden="false" localSheetId="4" name="V_рез_14_7" vbProcedure="false">'показатель 5'!$K$21</definedName>
    <definedName function="false" hidden="false" localSheetId="4" name="V_рез_14_8" vbProcedure="false">'показатель 5'!$N$21</definedName>
    <definedName function="false" hidden="false" localSheetId="4" name="V_рез_15_2" vbProcedure="false">#REF!</definedName>
    <definedName function="false" hidden="false" localSheetId="4" name="V_рез_15_3" vbProcedure="false">#REF!</definedName>
    <definedName function="false" hidden="false" localSheetId="4" name="V_рез_15_4" vbProcedure="false">#REF!</definedName>
    <definedName function="false" hidden="false" localSheetId="4" name="V_рез_15_5" vbProcedure="false">#REF!</definedName>
    <definedName function="false" hidden="false" localSheetId="4" name="V_рез_15_6" vbProcedure="false">'показатель 5'!$G$22</definedName>
    <definedName function="false" hidden="false" localSheetId="4" name="V_рез_15_7" vbProcedure="false">'показатель 5'!$K$22</definedName>
    <definedName function="false" hidden="false" localSheetId="4" name="V_рез_15_8" vbProcedure="false">'показатель 5'!$N$22</definedName>
    <definedName function="false" hidden="false" localSheetId="4" name="V_рез_16_2" vbProcedure="false">#REF!</definedName>
    <definedName function="false" hidden="false" localSheetId="4" name="V_рез_16_3" vbProcedure="false">#REF!</definedName>
    <definedName function="false" hidden="false" localSheetId="4" name="V_рез_16_4" vbProcedure="false">#REF!</definedName>
    <definedName function="false" hidden="false" localSheetId="4" name="V_рез_16_5" vbProcedure="false">#REF!</definedName>
    <definedName function="false" hidden="false" localSheetId="4" name="V_рез_16_6" vbProcedure="false">'показатель 5'!$G$23</definedName>
    <definedName function="false" hidden="false" localSheetId="4" name="V_рез_16_7" vbProcedure="false">'показатель 5'!$K$23</definedName>
    <definedName function="false" hidden="false" localSheetId="4" name="V_рез_16_8" vbProcedure="false">'показатель 5'!$N$23</definedName>
    <definedName function="false" hidden="false" localSheetId="4" name="V_рез_17_2" vbProcedure="false">#REF!</definedName>
    <definedName function="false" hidden="false" localSheetId="4" name="V_рез_17_3" vbProcedure="false">#REF!</definedName>
    <definedName function="false" hidden="false" localSheetId="4" name="V_рез_17_4" vbProcedure="false">#REF!</definedName>
    <definedName function="false" hidden="false" localSheetId="4" name="V_рез_17_5" vbProcedure="false">#REF!</definedName>
    <definedName function="false" hidden="false" localSheetId="4" name="V_рез_17_6" vbProcedure="false">'показатель 5'!$G$24</definedName>
    <definedName function="false" hidden="false" localSheetId="4" name="V_рез_17_7" vbProcedure="false">'показатель 5'!$K$24</definedName>
    <definedName function="false" hidden="false" localSheetId="4" name="V_рез_17_8" vbProcedure="false">'показатель 5'!$N$24</definedName>
    <definedName function="false" hidden="false" localSheetId="4" name="V_рез_18_2" vbProcedure="false">#REF!</definedName>
    <definedName function="false" hidden="false" localSheetId="4" name="V_рез_18_3" vbProcedure="false">#REF!</definedName>
    <definedName function="false" hidden="false" localSheetId="4" name="V_рез_18_4" vbProcedure="false">#REF!</definedName>
    <definedName function="false" hidden="false" localSheetId="4" name="V_рез_18_5" vbProcedure="false">#REF!</definedName>
    <definedName function="false" hidden="false" localSheetId="4" name="V_рез_18_6" vbProcedure="false">'показатель 5'!$G$25</definedName>
    <definedName function="false" hidden="false" localSheetId="4" name="V_рез_18_7" vbProcedure="false">'показатель 5'!$K$25</definedName>
    <definedName function="false" hidden="false" localSheetId="4" name="V_рез_18_8" vbProcedure="false">'показатель 5'!$N$25</definedName>
    <definedName function="false" hidden="false" localSheetId="4" name="V_рез_19_2" vbProcedure="false">#REF!</definedName>
    <definedName function="false" hidden="false" localSheetId="4" name="V_рез_19_3" vbProcedure="false">#REF!</definedName>
    <definedName function="false" hidden="false" localSheetId="4" name="V_рез_19_4" vbProcedure="false">#REF!</definedName>
    <definedName function="false" hidden="false" localSheetId="4" name="V_рез_19_5" vbProcedure="false">#REF!</definedName>
    <definedName function="false" hidden="false" localSheetId="4" name="V_рез_19_6" vbProcedure="false">'показатель 5'!$G$26</definedName>
    <definedName function="false" hidden="false" localSheetId="4" name="V_рез_19_7" vbProcedure="false">'показатель 5'!$K$26</definedName>
    <definedName function="false" hidden="false" localSheetId="4" name="V_рез_19_8" vbProcedure="false">'показатель 5'!$N$26</definedName>
    <definedName function="false" hidden="false" localSheetId="4" name="V_рез_1_2" vbProcedure="false">#REF!</definedName>
    <definedName function="false" hidden="false" localSheetId="4" name="V_рез_1_3" vbProcedure="false">#REF!</definedName>
    <definedName function="false" hidden="false" localSheetId="4" name="V_рез_1_4" vbProcedure="false">#REF!</definedName>
    <definedName function="false" hidden="false" localSheetId="4" name="V_рез_1_5" vbProcedure="false">#REF!</definedName>
    <definedName function="false" hidden="false" localSheetId="4" name="V_рез_1_6" vbProcedure="false">#REF!</definedName>
    <definedName function="false" hidden="false" localSheetId="4" name="V_рез_1_7" vbProcedure="false">#REF!</definedName>
    <definedName function="false" hidden="false" localSheetId="4" name="V_рез_1_8" vbProcedure="false">#REF!</definedName>
    <definedName function="false" hidden="false" localSheetId="4" name="V_рез_20_2" vbProcedure="false">#REF!</definedName>
    <definedName function="false" hidden="false" localSheetId="4" name="V_рез_20_3" vbProcedure="false">#REF!</definedName>
    <definedName function="false" hidden="false" localSheetId="4" name="V_рез_20_4" vbProcedure="false">#REF!</definedName>
    <definedName function="false" hidden="false" localSheetId="4" name="V_рез_20_5" vbProcedure="false">#REF!</definedName>
    <definedName function="false" hidden="false" localSheetId="4" name="V_рез_20_6" vbProcedure="false">'показатель 5'!$G$27</definedName>
    <definedName function="false" hidden="false" localSheetId="4" name="V_рез_20_7" vbProcedure="false">'показатель 5'!$K$27</definedName>
    <definedName function="false" hidden="false" localSheetId="4" name="V_рез_20_8" vbProcedure="false">'показатель 5'!$N$27</definedName>
    <definedName function="false" hidden="false" localSheetId="4" name="V_рез_21_2" vbProcedure="false">#REF!</definedName>
    <definedName function="false" hidden="false" localSheetId="4" name="V_рез_21_3" vbProcedure="false">#REF!</definedName>
    <definedName function="false" hidden="false" localSheetId="4" name="V_рез_21_4" vbProcedure="false">#REF!</definedName>
    <definedName function="false" hidden="false" localSheetId="4" name="V_рез_21_5" vbProcedure="false">#REF!</definedName>
    <definedName function="false" hidden="false" localSheetId="4" name="V_рез_21_6" vbProcedure="false">'показатель 5'!$G$28</definedName>
    <definedName function="false" hidden="false" localSheetId="4" name="V_рез_21_7" vbProcedure="false">'показатель 5'!$K$28</definedName>
    <definedName function="false" hidden="false" localSheetId="4" name="V_рез_21_8" vbProcedure="false">'показатель 5'!$N$28</definedName>
    <definedName function="false" hidden="false" localSheetId="4" name="V_рез_22_2" vbProcedure="false">#REF!</definedName>
    <definedName function="false" hidden="false" localSheetId="4" name="V_рез_22_3" vbProcedure="false">#REF!</definedName>
    <definedName function="false" hidden="false" localSheetId="4" name="V_рез_22_4" vbProcedure="false">#REF!</definedName>
    <definedName function="false" hidden="false" localSheetId="4" name="V_рез_22_5" vbProcedure="false">#REF!</definedName>
    <definedName function="false" hidden="false" localSheetId="4" name="V_рез_22_6" vbProcedure="false">'показатель 5'!$G$29</definedName>
    <definedName function="false" hidden="false" localSheetId="4" name="V_рез_22_7" vbProcedure="false">'показатель 5'!$K$29</definedName>
    <definedName function="false" hidden="false" localSheetId="4" name="V_рез_22_8" vbProcedure="false">'показатель 5'!$N$29</definedName>
    <definedName function="false" hidden="false" localSheetId="4" name="V_рез_23_2" vbProcedure="false">#REF!</definedName>
    <definedName function="false" hidden="false" localSheetId="4" name="V_рез_23_3" vbProcedure="false">#REF!</definedName>
    <definedName function="false" hidden="false" localSheetId="4" name="V_рез_23_4" vbProcedure="false">#REF!</definedName>
    <definedName function="false" hidden="false" localSheetId="4" name="V_рез_23_5" vbProcedure="false">#REF!</definedName>
    <definedName function="false" hidden="false" localSheetId="4" name="V_рез_23_6" vbProcedure="false">'показатель 5'!$G$30</definedName>
    <definedName function="false" hidden="false" localSheetId="4" name="V_рез_23_7" vbProcedure="false">'показатель 5'!$K$30</definedName>
    <definedName function="false" hidden="false" localSheetId="4" name="V_рез_23_8" vbProcedure="false">'показатель 5'!$N$30</definedName>
    <definedName function="false" hidden="false" localSheetId="4" name="V_рез_24_2" vbProcedure="false">#REF!</definedName>
    <definedName function="false" hidden="false" localSheetId="4" name="V_рез_24_3" vbProcedure="false">#REF!</definedName>
    <definedName function="false" hidden="false" localSheetId="4" name="V_рез_24_4" vbProcedure="false">#REF!</definedName>
    <definedName function="false" hidden="false" localSheetId="4" name="V_рез_24_5" vbProcedure="false">#REF!</definedName>
    <definedName function="false" hidden="false" localSheetId="4" name="V_рез_24_6" vbProcedure="false">'показатель 5'!$G$35</definedName>
    <definedName function="false" hidden="false" localSheetId="4" name="V_рез_24_7" vbProcedure="false">'показатель 5'!$K$35</definedName>
    <definedName function="false" hidden="false" localSheetId="4" name="V_рез_24_8" vbProcedure="false">'показатель 5'!$N$35</definedName>
    <definedName function="false" hidden="false" localSheetId="4" name="V_рез_25_2" vbProcedure="false">#REF!</definedName>
    <definedName function="false" hidden="false" localSheetId="4" name="V_рез_25_3" vbProcedure="false">#REF!</definedName>
    <definedName function="false" hidden="false" localSheetId="4" name="V_рез_25_4" vbProcedure="false">#REF!</definedName>
    <definedName function="false" hidden="false" localSheetId="4" name="V_рез_25_5" vbProcedure="false">#REF!</definedName>
    <definedName function="false" hidden="false" localSheetId="4" name="V_рез_25_6" vbProcedure="false">'показатель 5'!$G$36</definedName>
    <definedName function="false" hidden="false" localSheetId="4" name="V_рез_25_7" vbProcedure="false">'показатель 5'!$K$36</definedName>
    <definedName function="false" hidden="false" localSheetId="4" name="V_рез_25_8" vbProcedure="false">'показатель 5'!$N$36</definedName>
    <definedName function="false" hidden="false" localSheetId="4" name="V_рез_26_2" vbProcedure="false">#REF!</definedName>
    <definedName function="false" hidden="false" localSheetId="4" name="V_рез_26_3" vbProcedure="false">#REF!</definedName>
    <definedName function="false" hidden="false" localSheetId="4" name="V_рез_26_4" vbProcedure="false">#REF!</definedName>
    <definedName function="false" hidden="false" localSheetId="4" name="V_рез_26_5" vbProcedure="false">#REF!</definedName>
    <definedName function="false" hidden="false" localSheetId="4" name="V_рез_26_6" vbProcedure="false">'показатель 5'!$G$37</definedName>
    <definedName function="false" hidden="false" localSheetId="4" name="V_рез_26_7" vbProcedure="false">'показатель 5'!$K$37</definedName>
    <definedName function="false" hidden="false" localSheetId="4" name="V_рез_26_8" vbProcedure="false">'показатель 5'!$N$37</definedName>
    <definedName function="false" hidden="false" localSheetId="4" name="V_рез_27_2" vbProcedure="false">#REF!</definedName>
    <definedName function="false" hidden="false" localSheetId="4" name="V_рез_27_3" vbProcedure="false">#REF!</definedName>
    <definedName function="false" hidden="false" localSheetId="4" name="V_рез_27_4" vbProcedure="false">#REF!</definedName>
    <definedName function="false" hidden="false" localSheetId="4" name="V_рез_27_5" vbProcedure="false">#REF!</definedName>
    <definedName function="false" hidden="false" localSheetId="4" name="V_рез_27_6" vbProcedure="false">'показатель 5'!$G$38</definedName>
    <definedName function="false" hidden="false" localSheetId="4" name="V_рез_27_7" vbProcedure="false">'показатель 5'!$K$38</definedName>
    <definedName function="false" hidden="false" localSheetId="4" name="V_рез_27_8" vbProcedure="false">'показатель 5'!$N$38</definedName>
    <definedName function="false" hidden="false" localSheetId="4" name="V_рез_28_2" vbProcedure="false">#REF!</definedName>
    <definedName function="false" hidden="false" localSheetId="4" name="V_рез_28_3" vbProcedure="false">#REF!</definedName>
    <definedName function="false" hidden="false" localSheetId="4" name="V_рез_28_4" vbProcedure="false">#REF!</definedName>
    <definedName function="false" hidden="false" localSheetId="4" name="V_рез_28_5" vbProcedure="false">#REF!</definedName>
    <definedName function="false" hidden="false" localSheetId="4" name="V_рез_28_6" vbProcedure="false">'показатель 5'!$G$39</definedName>
    <definedName function="false" hidden="false" localSheetId="4" name="V_рез_28_7" vbProcedure="false">'показатель 5'!$K$39</definedName>
    <definedName function="false" hidden="false" localSheetId="4" name="V_рез_28_8" vbProcedure="false">'показатель 5'!$N$39</definedName>
    <definedName function="false" hidden="false" localSheetId="4" name="V_рез_2_2" vbProcedure="false">#REF!</definedName>
    <definedName function="false" hidden="false" localSheetId="4" name="V_рез_2_3" vbProcedure="false">#REF!</definedName>
    <definedName function="false" hidden="false" localSheetId="4" name="V_рез_2_4" vbProcedure="false">#REF!</definedName>
    <definedName function="false" hidden="false" localSheetId="4" name="V_рез_2_5" vbProcedure="false">#REF!</definedName>
    <definedName function="false" hidden="false" localSheetId="4" name="V_рез_2_6" vbProcedure="false">'показатель 5'!$G$10</definedName>
    <definedName function="false" hidden="false" localSheetId="4" name="V_рез_2_7" vbProcedure="false">'показатель 5'!$K$10</definedName>
    <definedName function="false" hidden="false" localSheetId="4" name="V_рез_2_8" vbProcedure="false">'показатель 5'!$N$10</definedName>
    <definedName function="false" hidden="false" localSheetId="4" name="V_рез_3_2" vbProcedure="false">#REF!</definedName>
    <definedName function="false" hidden="false" localSheetId="4" name="V_рез_3_3" vbProcedure="false">#REF!</definedName>
    <definedName function="false" hidden="false" localSheetId="4" name="V_рез_3_4" vbProcedure="false">#REF!</definedName>
    <definedName function="false" hidden="false" localSheetId="4" name="V_рез_3_5" vbProcedure="false">#REF!</definedName>
    <definedName function="false" hidden="false" localSheetId="4" name="V_рез_3_6" vbProcedure="false">'показатель 5'!$G$11</definedName>
    <definedName function="false" hidden="false" localSheetId="4" name="V_рез_3_7" vbProcedure="false">'показатель 5'!$K$11</definedName>
    <definedName function="false" hidden="false" localSheetId="4" name="V_рез_3_8" vbProcedure="false">'показатель 5'!$N$11</definedName>
    <definedName function="false" hidden="false" localSheetId="4" name="V_рез_4_2" vbProcedure="false">#REF!</definedName>
    <definedName function="false" hidden="false" localSheetId="4" name="V_рез_4_3" vbProcedure="false">#REF!</definedName>
    <definedName function="false" hidden="false" localSheetId="4" name="V_рез_4_4" vbProcedure="false">#REF!</definedName>
    <definedName function="false" hidden="false" localSheetId="4" name="V_рез_4_5" vbProcedure="false">#REF!</definedName>
    <definedName function="false" hidden="false" localSheetId="4" name="V_рез_4_6" vbProcedure="false">'показатель 5'!$G$12</definedName>
    <definedName function="false" hidden="false" localSheetId="4" name="V_рез_4_7" vbProcedure="false">'показатель 5'!$K$12</definedName>
    <definedName function="false" hidden="false" localSheetId="4" name="V_рез_4_8" vbProcedure="false">'показатель 5'!$N$12</definedName>
    <definedName function="false" hidden="false" localSheetId="4" name="V_рез_5_2" vbProcedure="false">#REF!</definedName>
    <definedName function="false" hidden="false" localSheetId="4" name="V_рез_5_3" vbProcedure="false">#REF!</definedName>
    <definedName function="false" hidden="false" localSheetId="4" name="V_рез_5_4" vbProcedure="false">#REF!</definedName>
    <definedName function="false" hidden="false" localSheetId="4" name="V_рез_5_5" vbProcedure="false">#REF!</definedName>
    <definedName function="false" hidden="false" localSheetId="4" name="V_рез_5_6" vbProcedure="false">'показатель 5'!$G$13</definedName>
    <definedName function="false" hidden="false" localSheetId="4" name="V_рез_5_7" vbProcedure="false">'показатель 5'!$K$13</definedName>
    <definedName function="false" hidden="false" localSheetId="4" name="V_рез_5_8" vbProcedure="false">'показатель 5'!$N$13</definedName>
    <definedName function="false" hidden="false" localSheetId="4" name="V_рез_6_2" vbProcedure="false">#REF!</definedName>
    <definedName function="false" hidden="false" localSheetId="4" name="V_рез_6_3" vbProcedure="false">#REF!</definedName>
    <definedName function="false" hidden="false" localSheetId="4" name="V_рез_6_4" vbProcedure="false">#REF!</definedName>
    <definedName function="false" hidden="false" localSheetId="4" name="V_рез_6_5" vbProcedure="false">#REF!</definedName>
    <definedName function="false" hidden="false" localSheetId="4" name="V_рез_6_6" vbProcedure="false">'показатель 5'!$G$14</definedName>
    <definedName function="false" hidden="false" localSheetId="4" name="V_рез_6_7" vbProcedure="false">'показатель 5'!$K$14</definedName>
    <definedName function="false" hidden="false" localSheetId="4" name="V_рез_6_8" vbProcedure="false">'показатель 5'!$N$14</definedName>
    <definedName function="false" hidden="false" localSheetId="4" name="V_рез_7_2" vbProcedure="false">#REF!</definedName>
    <definedName function="false" hidden="false" localSheetId="4" name="V_рез_7_3" vbProcedure="false">#REF!</definedName>
    <definedName function="false" hidden="false" localSheetId="4" name="V_рез_7_4" vbProcedure="false">#REF!</definedName>
    <definedName function="false" hidden="false" localSheetId="4" name="V_рез_7_5" vbProcedure="false">#REF!</definedName>
    <definedName function="false" hidden="false" localSheetId="4" name="V_рез_7_6" vbProcedure="false">'показатель 5'!$G$15</definedName>
    <definedName function="false" hidden="false" localSheetId="4" name="V_рез_7_7" vbProcedure="false">'показатель 5'!$K$15</definedName>
    <definedName function="false" hidden="false" localSheetId="4" name="V_рез_7_8" vbProcedure="false">'показатель 5'!$N$15</definedName>
    <definedName function="false" hidden="false" localSheetId="4" name="V_рез_8_2" vbProcedure="false">#REF!</definedName>
    <definedName function="false" hidden="false" localSheetId="4" name="V_рез_8_3" vbProcedure="false">#REF!</definedName>
    <definedName function="false" hidden="false" localSheetId="4" name="V_рез_8_4" vbProcedure="false">#REF!</definedName>
    <definedName function="false" hidden="false" localSheetId="4" name="V_рез_8_5" vbProcedure="false">#REF!</definedName>
    <definedName function="false" hidden="false" localSheetId="4" name="V_рез_8_6" vbProcedure="false">#REF!</definedName>
    <definedName function="false" hidden="false" localSheetId="4" name="V_рез_8_7" vbProcedure="false">#REF!</definedName>
    <definedName function="false" hidden="false" localSheetId="4" name="V_рез_8_8" vbProcedure="false">#REF!</definedName>
    <definedName function="false" hidden="false" localSheetId="4" name="V_рез_9_2" vbProcedure="false">#REF!</definedName>
    <definedName function="false" hidden="false" localSheetId="4" name="V_рез_9_3" vbProcedure="false">#REF!</definedName>
    <definedName function="false" hidden="false" localSheetId="4" name="V_рез_9_4" vbProcedure="false">#REF!</definedName>
    <definedName function="false" hidden="false" localSheetId="4" name="V_рез_9_5" vbProcedure="false">#REF!</definedName>
    <definedName function="false" hidden="false" localSheetId="4" name="V_рез_9_6" vbProcedure="false">'показатель 5'!$G$16</definedName>
    <definedName function="false" hidden="false" localSheetId="4" name="V_рез_9_7" vbProcedure="false">'показатель 5'!$K$16</definedName>
    <definedName function="false" hidden="false" localSheetId="4" name="V_рез_9_8" vbProcedure="false">'показатель 5'!$N$16</definedName>
    <definedName function="false" hidden="false" localSheetId="5" name="T_РЕЗ1" vbProcedure="false">'показатель 6'!$K$10</definedName>
    <definedName function="false" hidden="false" localSheetId="5" name="T_РЕЗ10" vbProcedure="false">'показатель 6'!$K$18</definedName>
    <definedName function="false" hidden="false" localSheetId="5" name="T_РЕЗ11" vbProcedure="false">'показатель 6'!$K$19</definedName>
    <definedName function="false" hidden="false" localSheetId="5" name="T_РЕЗ12" vbProcedure="false">'показатель 6'!$K$20</definedName>
    <definedName function="false" hidden="false" localSheetId="5" name="T_РЕЗ13" vbProcedure="false">'показатель 6'!$K$21</definedName>
    <definedName function="false" hidden="false" localSheetId="5" name="T_РЕЗ14" vbProcedure="false">'показатель 6'!$K$22</definedName>
    <definedName function="false" hidden="false" localSheetId="5" name="T_РЕЗ15" vbProcedure="false">'показатель 6'!$K$23</definedName>
    <definedName function="false" hidden="false" localSheetId="5" name="T_РЕЗ16" vbProcedure="false">'показатель 6'!$K$24</definedName>
    <definedName function="false" hidden="false" localSheetId="5" name="T_РЕЗ17" vbProcedure="false">'показатель 6'!$K$25</definedName>
    <definedName function="false" hidden="false" localSheetId="5" name="T_РЕЗ18" vbProcedure="false">'показатель 6'!$K$26</definedName>
    <definedName function="false" hidden="false" localSheetId="5" name="T_РЕЗ19" vbProcedure="false">'показатель 6'!$K$27</definedName>
    <definedName function="false" hidden="false" localSheetId="5" name="T_РЕЗ2" vbProcedure="false">'показатель 6'!$K$11</definedName>
    <definedName function="false" hidden="false" localSheetId="5" name="T_РЕЗ20" vbProcedure="false">'показатель 6'!$K$28</definedName>
    <definedName function="false" hidden="false" localSheetId="5" name="T_РЕЗ21" vbProcedure="false">'показатель 6'!$K$29</definedName>
    <definedName function="false" hidden="false" localSheetId="5" name="T_РЕЗ22" vbProcedure="false">'показатель 6'!$K$30</definedName>
    <definedName function="false" hidden="false" localSheetId="5" name="T_РЕЗ23" vbProcedure="false">'показатель 6'!$K$31</definedName>
    <definedName function="false" hidden="false" localSheetId="5" name="T_РЕЗ24" vbProcedure="false">'показатель 6'!$K$32</definedName>
    <definedName function="false" hidden="false" localSheetId="5" name="T_РЕЗ25" vbProcedure="false">'показатель 6'!$K$33</definedName>
    <definedName function="false" hidden="false" localSheetId="5" name="T_РЕЗ26" vbProcedure="false">'показатель 6'!$K$34</definedName>
    <definedName function="false" hidden="false" localSheetId="5" name="T_РЕЗ27" vbProcedure="false">'показатель 6'!$K$35</definedName>
    <definedName function="false" hidden="false" localSheetId="5" name="T_РЕЗ28" vbProcedure="false">'показатель 6'!$K$39</definedName>
    <definedName function="false" hidden="false" localSheetId="5" name="T_РЕЗ3" vbProcedure="false">'показатель 6'!$K$12</definedName>
    <definedName function="false" hidden="false" localSheetId="5" name="T_РЕЗ4" vbProcedure="false">'показатель 6'!$K$13</definedName>
    <definedName function="false" hidden="false" localSheetId="5" name="T_РЕЗ5" vbProcedure="false">'показатель 6'!$K$14</definedName>
    <definedName function="false" hidden="false" localSheetId="5" name="T_РЕЗ6" vbProcedure="false">'показатель 6'!$K$15</definedName>
    <definedName function="false" hidden="false" localSheetId="5" name="T_РЕЗ7" vbProcedure="false">'показатель 6'!$K$16</definedName>
    <definedName function="false" hidden="false" localSheetId="5" name="T_РЕЗ8" vbProcedure="false">#REF!</definedName>
    <definedName function="false" hidden="false" localSheetId="5" name="T_РЕЗ9" vbProcedure="false">'показатель 6'!$K$17</definedName>
    <definedName function="false" hidden="false" localSheetId="5" name="V_рез_10_2" vbProcedure="false">#REF!</definedName>
    <definedName function="false" hidden="false" localSheetId="5" name="V_рез_10_3" vbProcedure="false">#REF!</definedName>
    <definedName function="false" hidden="false" localSheetId="5" name="V_рез_10_4" vbProcedure="false">#REF!</definedName>
    <definedName function="false" hidden="false" localSheetId="5" name="V_рез_10_5" vbProcedure="false">#REF!</definedName>
    <definedName function="false" hidden="false" localSheetId="5" name="V_рез_10_6" vbProcedure="false">'показатель 6'!$D$18</definedName>
    <definedName function="false" hidden="false" localSheetId="5" name="V_рез_10_7" vbProcedure="false">'показатель 6'!$H$18</definedName>
    <definedName function="false" hidden="false" localSheetId="5" name="V_рез_10_8" vbProcedure="false">'показатель 6'!$J$18</definedName>
    <definedName function="false" hidden="false" localSheetId="5" name="V_рез_11_2" vbProcedure="false">#REF!</definedName>
    <definedName function="false" hidden="false" localSheetId="5" name="V_рез_11_3" vbProcedure="false">#REF!</definedName>
    <definedName function="false" hidden="false" localSheetId="5" name="V_рез_11_4" vbProcedure="false">#REF!</definedName>
    <definedName function="false" hidden="false" localSheetId="5" name="V_рез_11_5" vbProcedure="false">#REF!</definedName>
    <definedName function="false" hidden="false" localSheetId="5" name="V_рез_11_6" vbProcedure="false">'показатель 6'!$D$19</definedName>
    <definedName function="false" hidden="false" localSheetId="5" name="V_рез_11_7" vbProcedure="false">'показатель 6'!$H$19</definedName>
    <definedName function="false" hidden="false" localSheetId="5" name="V_рез_11_8" vbProcedure="false">'показатель 6'!$J$19</definedName>
    <definedName function="false" hidden="false" localSheetId="5" name="V_рез_12_2" vbProcedure="false">#REF!</definedName>
    <definedName function="false" hidden="false" localSheetId="5" name="V_рез_12_3" vbProcedure="false">#REF!</definedName>
    <definedName function="false" hidden="false" localSheetId="5" name="V_рез_12_4" vbProcedure="false">#REF!</definedName>
    <definedName function="false" hidden="false" localSheetId="5" name="V_рез_12_5" vbProcedure="false">#REF!</definedName>
    <definedName function="false" hidden="false" localSheetId="5" name="V_рез_12_6" vbProcedure="false">'показатель 6'!$D$20</definedName>
    <definedName function="false" hidden="false" localSheetId="5" name="V_рез_12_7" vbProcedure="false">'показатель 6'!$H$20</definedName>
    <definedName function="false" hidden="false" localSheetId="5" name="V_рез_12_8" vbProcedure="false">'показатель 6'!$J$20</definedName>
    <definedName function="false" hidden="false" localSheetId="5" name="V_рез_13_2" vbProcedure="false">#REF!</definedName>
    <definedName function="false" hidden="false" localSheetId="5" name="V_рез_13_3" vbProcedure="false">#REF!</definedName>
    <definedName function="false" hidden="false" localSheetId="5" name="V_рез_13_4" vbProcedure="false">#REF!</definedName>
    <definedName function="false" hidden="false" localSheetId="5" name="V_рез_13_5" vbProcedure="false">#REF!</definedName>
    <definedName function="false" hidden="false" localSheetId="5" name="V_рез_13_6" vbProcedure="false">'показатель 6'!$D$21</definedName>
    <definedName function="false" hidden="false" localSheetId="5" name="V_рез_13_7" vbProcedure="false">'показатель 6'!$H$21</definedName>
    <definedName function="false" hidden="false" localSheetId="5" name="V_рез_13_8" vbProcedure="false">'показатель 6'!$J$21</definedName>
    <definedName function="false" hidden="false" localSheetId="5" name="V_рез_14_2" vbProcedure="false">#REF!</definedName>
    <definedName function="false" hidden="false" localSheetId="5" name="V_рез_14_3" vbProcedure="false">#REF!</definedName>
    <definedName function="false" hidden="false" localSheetId="5" name="V_рез_14_4" vbProcedure="false">#REF!</definedName>
    <definedName function="false" hidden="false" localSheetId="5" name="V_рез_14_5" vbProcedure="false">#REF!</definedName>
    <definedName function="false" hidden="false" localSheetId="5" name="V_рез_14_6" vbProcedure="false">'показатель 6'!$D$22</definedName>
    <definedName function="false" hidden="false" localSheetId="5" name="V_рез_14_7" vbProcedure="false">'показатель 6'!$H$22</definedName>
    <definedName function="false" hidden="false" localSheetId="5" name="V_рез_14_8" vbProcedure="false">'показатель 6'!$J$22</definedName>
    <definedName function="false" hidden="false" localSheetId="5" name="V_рез_15_2" vbProcedure="false">#REF!</definedName>
    <definedName function="false" hidden="false" localSheetId="5" name="V_рез_15_3" vbProcedure="false">#REF!</definedName>
    <definedName function="false" hidden="false" localSheetId="5" name="V_рез_15_4" vbProcedure="false">#REF!</definedName>
    <definedName function="false" hidden="false" localSheetId="5" name="V_рез_15_5" vbProcedure="false">#REF!</definedName>
    <definedName function="false" hidden="false" localSheetId="5" name="V_рез_15_6" vbProcedure="false">'показатель 6'!$D$23</definedName>
    <definedName function="false" hidden="false" localSheetId="5" name="V_рез_15_7" vbProcedure="false">'показатель 6'!$H$23</definedName>
    <definedName function="false" hidden="false" localSheetId="5" name="V_рез_15_8" vbProcedure="false">'показатель 6'!$J$23</definedName>
    <definedName function="false" hidden="false" localSheetId="5" name="V_рез_16_2" vbProcedure="false">#REF!</definedName>
    <definedName function="false" hidden="false" localSheetId="5" name="V_рез_16_3" vbProcedure="false">#REF!</definedName>
    <definedName function="false" hidden="false" localSheetId="5" name="V_рез_16_4" vbProcedure="false">#REF!</definedName>
    <definedName function="false" hidden="false" localSheetId="5" name="V_рез_16_5" vbProcedure="false">#REF!</definedName>
    <definedName function="false" hidden="false" localSheetId="5" name="V_рез_16_6" vbProcedure="false">'показатель 6'!$D$24</definedName>
    <definedName function="false" hidden="false" localSheetId="5" name="V_рез_16_7" vbProcedure="false">'показатель 6'!$H$24</definedName>
    <definedName function="false" hidden="false" localSheetId="5" name="V_рез_16_8" vbProcedure="false">'показатель 6'!$J$24</definedName>
    <definedName function="false" hidden="false" localSheetId="5" name="V_рез_17_2" vbProcedure="false">#REF!</definedName>
    <definedName function="false" hidden="false" localSheetId="5" name="V_рез_17_3" vbProcedure="false">#REF!</definedName>
    <definedName function="false" hidden="false" localSheetId="5" name="V_рез_17_4" vbProcedure="false">#REF!</definedName>
    <definedName function="false" hidden="false" localSheetId="5" name="V_рез_17_5" vbProcedure="false">#REF!</definedName>
    <definedName function="false" hidden="false" localSheetId="5" name="V_рез_17_6" vbProcedure="false">'показатель 6'!$D$25</definedName>
    <definedName function="false" hidden="false" localSheetId="5" name="V_рез_17_7" vbProcedure="false">'показатель 6'!$H$25</definedName>
    <definedName function="false" hidden="false" localSheetId="5" name="V_рез_17_8" vbProcedure="false">'показатель 6'!$J$25</definedName>
    <definedName function="false" hidden="false" localSheetId="5" name="V_рез_18_2" vbProcedure="false">#REF!</definedName>
    <definedName function="false" hidden="false" localSheetId="5" name="V_рез_18_3" vbProcedure="false">#REF!</definedName>
    <definedName function="false" hidden="false" localSheetId="5" name="V_рез_18_4" vbProcedure="false">#REF!</definedName>
    <definedName function="false" hidden="false" localSheetId="5" name="V_рез_18_5" vbProcedure="false">#REF!</definedName>
    <definedName function="false" hidden="false" localSheetId="5" name="V_рез_18_6" vbProcedure="false">'показатель 6'!$D$26</definedName>
    <definedName function="false" hidden="false" localSheetId="5" name="V_рез_18_7" vbProcedure="false">'показатель 6'!$H$26</definedName>
    <definedName function="false" hidden="false" localSheetId="5" name="V_рез_18_8" vbProcedure="false">'показатель 6'!$J$26</definedName>
    <definedName function="false" hidden="false" localSheetId="5" name="V_рез_19_2" vbProcedure="false">#REF!</definedName>
    <definedName function="false" hidden="false" localSheetId="5" name="V_рез_19_3" vbProcedure="false">#REF!</definedName>
    <definedName function="false" hidden="false" localSheetId="5" name="V_рез_19_4" vbProcedure="false">#REF!</definedName>
    <definedName function="false" hidden="false" localSheetId="5" name="V_рез_19_5" vbProcedure="false">#REF!</definedName>
    <definedName function="false" hidden="false" localSheetId="5" name="V_рез_19_6" vbProcedure="false">'показатель 6'!$D$27</definedName>
    <definedName function="false" hidden="false" localSheetId="5" name="V_рез_19_7" vbProcedure="false">'показатель 6'!$H$27</definedName>
    <definedName function="false" hidden="false" localSheetId="5" name="V_рез_19_8" vbProcedure="false">'показатель 6'!$J$27</definedName>
    <definedName function="false" hidden="false" localSheetId="5" name="V_рез_1_2" vbProcedure="false">#REF!</definedName>
    <definedName function="false" hidden="false" localSheetId="5" name="V_рез_1_3" vbProcedure="false">#REF!</definedName>
    <definedName function="false" hidden="false" localSheetId="5" name="V_рез_1_4" vbProcedure="false">#REF!</definedName>
    <definedName function="false" hidden="false" localSheetId="5" name="V_рез_1_5" vbProcedure="false">#REF!</definedName>
    <definedName function="false" hidden="false" localSheetId="5" name="V_рез_1_6" vbProcedure="false">'показатель 6'!$D$10</definedName>
    <definedName function="false" hidden="false" localSheetId="5" name="V_рез_1_7" vbProcedure="false">'показатель 6'!$H$10</definedName>
    <definedName function="false" hidden="false" localSheetId="5" name="V_рез_1_8" vbProcedure="false">'показатель 6'!$J$10</definedName>
    <definedName function="false" hidden="false" localSheetId="5" name="V_рез_20_2" vbProcedure="false">#REF!</definedName>
    <definedName function="false" hidden="false" localSheetId="5" name="V_рез_20_3" vbProcedure="false">#REF!</definedName>
    <definedName function="false" hidden="false" localSheetId="5" name="V_рез_20_4" vbProcedure="false">#REF!</definedName>
    <definedName function="false" hidden="false" localSheetId="5" name="V_рез_20_5" vbProcedure="false">#REF!</definedName>
    <definedName function="false" hidden="false" localSheetId="5" name="V_рез_20_6" vbProcedure="false">'показатель 6'!$D$28</definedName>
    <definedName function="false" hidden="false" localSheetId="5" name="V_рез_20_7" vbProcedure="false">'показатель 6'!$H$28</definedName>
    <definedName function="false" hidden="false" localSheetId="5" name="V_рез_20_8" vbProcedure="false">'показатель 6'!$J$28</definedName>
    <definedName function="false" hidden="false" localSheetId="5" name="V_рез_21_2" vbProcedure="false">#REF!</definedName>
    <definedName function="false" hidden="false" localSheetId="5" name="V_рез_21_3" vbProcedure="false">#REF!</definedName>
    <definedName function="false" hidden="false" localSheetId="5" name="V_рез_21_4" vbProcedure="false">#REF!</definedName>
    <definedName function="false" hidden="false" localSheetId="5" name="V_рез_21_5" vbProcedure="false">#REF!</definedName>
    <definedName function="false" hidden="false" localSheetId="5" name="V_рез_21_6" vbProcedure="false">'показатель 6'!$D$29</definedName>
    <definedName function="false" hidden="false" localSheetId="5" name="V_рез_21_7" vbProcedure="false">'показатель 6'!$H$29</definedName>
    <definedName function="false" hidden="false" localSheetId="5" name="V_рез_21_8" vbProcedure="false">'показатель 6'!$J$29</definedName>
    <definedName function="false" hidden="false" localSheetId="5" name="V_рез_22_2" vbProcedure="false">#REF!</definedName>
    <definedName function="false" hidden="false" localSheetId="5" name="V_рез_22_3" vbProcedure="false">#REF!</definedName>
    <definedName function="false" hidden="false" localSheetId="5" name="V_рез_22_4" vbProcedure="false">#REF!</definedName>
    <definedName function="false" hidden="false" localSheetId="5" name="V_рез_22_5" vbProcedure="false">#REF!</definedName>
    <definedName function="false" hidden="false" localSheetId="5" name="V_рез_22_6" vbProcedure="false">'показатель 6'!$D$30</definedName>
    <definedName function="false" hidden="false" localSheetId="5" name="V_рез_22_7" vbProcedure="false">'показатель 6'!$H$30</definedName>
    <definedName function="false" hidden="false" localSheetId="5" name="V_рез_22_8" vbProcedure="false">'показатель 6'!$J$30</definedName>
    <definedName function="false" hidden="false" localSheetId="5" name="V_рез_23_2" vbProcedure="false">#REF!</definedName>
    <definedName function="false" hidden="false" localSheetId="5" name="V_рез_23_3" vbProcedure="false">#REF!</definedName>
    <definedName function="false" hidden="false" localSheetId="5" name="V_рез_23_4" vbProcedure="false">#REF!</definedName>
    <definedName function="false" hidden="false" localSheetId="5" name="V_рез_23_5" vbProcedure="false">#REF!</definedName>
    <definedName function="false" hidden="false" localSheetId="5" name="V_рез_23_6" vbProcedure="false">'показатель 6'!$D$31</definedName>
    <definedName function="false" hidden="false" localSheetId="5" name="V_рез_23_7" vbProcedure="false">'показатель 6'!$H$31</definedName>
    <definedName function="false" hidden="false" localSheetId="5" name="V_рез_23_8" vbProcedure="false">'показатель 6'!$J$31</definedName>
    <definedName function="false" hidden="false" localSheetId="5" name="V_рез_24_2" vbProcedure="false">#REF!</definedName>
    <definedName function="false" hidden="false" localSheetId="5" name="V_рез_24_3" vbProcedure="false">#REF!</definedName>
    <definedName function="false" hidden="false" localSheetId="5" name="V_рез_24_4" vbProcedure="false">#REF!</definedName>
    <definedName function="false" hidden="false" localSheetId="5" name="V_рез_24_5" vbProcedure="false">#REF!</definedName>
    <definedName function="false" hidden="false" localSheetId="5" name="V_рез_24_6" vbProcedure="false">'показатель 6'!$D$32</definedName>
    <definedName function="false" hidden="false" localSheetId="5" name="V_рез_24_7" vbProcedure="false">'показатель 6'!$H$32</definedName>
    <definedName function="false" hidden="false" localSheetId="5" name="V_рез_24_8" vbProcedure="false">'показатель 6'!$J$32</definedName>
    <definedName function="false" hidden="false" localSheetId="5" name="V_рез_25_2" vbProcedure="false">#REF!</definedName>
    <definedName function="false" hidden="false" localSheetId="5" name="V_рез_25_3" vbProcedure="false">#REF!</definedName>
    <definedName function="false" hidden="false" localSheetId="5" name="V_рез_25_4" vbProcedure="false">#REF!</definedName>
    <definedName function="false" hidden="false" localSheetId="5" name="V_рез_25_5" vbProcedure="false">#REF!</definedName>
    <definedName function="false" hidden="false" localSheetId="5" name="V_рез_25_6" vbProcedure="false">'показатель 6'!$D$33</definedName>
    <definedName function="false" hidden="false" localSheetId="5" name="V_рез_25_7" vbProcedure="false">'показатель 6'!$H$33</definedName>
    <definedName function="false" hidden="false" localSheetId="5" name="V_рез_25_8" vbProcedure="false">'показатель 6'!$J$33</definedName>
    <definedName function="false" hidden="false" localSheetId="5" name="V_рез_26_2" vbProcedure="false">#REF!</definedName>
    <definedName function="false" hidden="false" localSheetId="5" name="V_рез_26_3" vbProcedure="false">#REF!</definedName>
    <definedName function="false" hidden="false" localSheetId="5" name="V_рез_26_4" vbProcedure="false">#REF!</definedName>
    <definedName function="false" hidden="false" localSheetId="5" name="V_рез_26_5" vbProcedure="false">#REF!</definedName>
    <definedName function="false" hidden="false" localSheetId="5" name="V_рез_26_6" vbProcedure="false">'показатель 6'!$D$34</definedName>
    <definedName function="false" hidden="false" localSheetId="5" name="V_рез_26_7" vbProcedure="false">'показатель 6'!$H$34</definedName>
    <definedName function="false" hidden="false" localSheetId="5" name="V_рез_26_8" vbProcedure="false">'показатель 6'!$J$34</definedName>
    <definedName function="false" hidden="false" localSheetId="5" name="V_рез_27_2" vbProcedure="false">#REF!</definedName>
    <definedName function="false" hidden="false" localSheetId="5" name="V_рез_27_3" vbProcedure="false">#REF!</definedName>
    <definedName function="false" hidden="false" localSheetId="5" name="V_рез_27_4" vbProcedure="false">#REF!</definedName>
    <definedName function="false" hidden="false" localSheetId="5" name="V_рез_27_5" vbProcedure="false">#REF!</definedName>
    <definedName function="false" hidden="false" localSheetId="5" name="V_рез_27_6" vbProcedure="false">'показатель 6'!$D$35</definedName>
    <definedName function="false" hidden="false" localSheetId="5" name="V_рез_27_7" vbProcedure="false">'показатель 6'!$H$35</definedName>
    <definedName function="false" hidden="false" localSheetId="5" name="V_рез_27_8" vbProcedure="false">'показатель 6'!$J$35</definedName>
    <definedName function="false" hidden="false" localSheetId="5" name="V_рез_28_2" vbProcedure="false">#REF!</definedName>
    <definedName function="false" hidden="false" localSheetId="5" name="V_рез_28_3" vbProcedure="false">#REF!</definedName>
    <definedName function="false" hidden="false" localSheetId="5" name="V_рез_28_4" vbProcedure="false">#REF!</definedName>
    <definedName function="false" hidden="false" localSheetId="5" name="V_рез_28_5" vbProcedure="false">#REF!</definedName>
    <definedName function="false" hidden="false" localSheetId="5" name="V_рез_28_6" vbProcedure="false">'показатель 6'!$D$39</definedName>
    <definedName function="false" hidden="false" localSheetId="5" name="V_рез_28_7" vbProcedure="false">'показатель 6'!$H$39</definedName>
    <definedName function="false" hidden="false" localSheetId="5" name="V_рез_28_8" vbProcedure="false">'показатель 6'!$J$39</definedName>
    <definedName function="false" hidden="false" localSheetId="5" name="V_рез_2_2" vbProcedure="false">#REF!</definedName>
    <definedName function="false" hidden="false" localSheetId="5" name="V_рез_2_3" vbProcedure="false">#REF!</definedName>
    <definedName function="false" hidden="false" localSheetId="5" name="V_рез_2_4" vbProcedure="false">#REF!</definedName>
    <definedName function="false" hidden="false" localSheetId="5" name="V_рез_2_5" vbProcedure="false">#REF!</definedName>
    <definedName function="false" hidden="false" localSheetId="5" name="V_рез_2_6" vbProcedure="false">'показатель 6'!$D$11</definedName>
    <definedName function="false" hidden="false" localSheetId="5" name="V_рез_2_7" vbProcedure="false">'показатель 6'!$H$11</definedName>
    <definedName function="false" hidden="false" localSheetId="5" name="V_рез_2_8" vbProcedure="false">'показатель 6'!$J$11</definedName>
    <definedName function="false" hidden="false" localSheetId="5" name="V_рез_3_2" vbProcedure="false">#REF!</definedName>
    <definedName function="false" hidden="false" localSheetId="5" name="V_рез_3_3" vbProcedure="false">#REF!</definedName>
    <definedName function="false" hidden="false" localSheetId="5" name="V_рез_3_4" vbProcedure="false">#REF!</definedName>
    <definedName function="false" hidden="false" localSheetId="5" name="V_рез_3_5" vbProcedure="false">#REF!</definedName>
    <definedName function="false" hidden="false" localSheetId="5" name="V_рез_3_6" vbProcedure="false">'показатель 6'!$D$12</definedName>
    <definedName function="false" hidden="false" localSheetId="5" name="V_рез_3_7" vbProcedure="false">'показатель 6'!$H$12</definedName>
    <definedName function="false" hidden="false" localSheetId="5" name="V_рез_3_8" vbProcedure="false">'показатель 6'!$J$12</definedName>
    <definedName function="false" hidden="false" localSheetId="5" name="V_рез_4_2" vbProcedure="false">#REF!</definedName>
    <definedName function="false" hidden="false" localSheetId="5" name="V_рез_4_3" vbProcedure="false">#REF!</definedName>
    <definedName function="false" hidden="false" localSheetId="5" name="V_рез_4_4" vbProcedure="false">#REF!</definedName>
    <definedName function="false" hidden="false" localSheetId="5" name="V_рез_4_5" vbProcedure="false">#REF!</definedName>
    <definedName function="false" hidden="false" localSheetId="5" name="V_рез_4_6" vbProcedure="false">'показатель 6'!$D$13</definedName>
    <definedName function="false" hidden="false" localSheetId="5" name="V_рез_4_7" vbProcedure="false">'показатель 6'!$H$13</definedName>
    <definedName function="false" hidden="false" localSheetId="5" name="V_рез_4_8" vbProcedure="false">'показатель 6'!$J$13</definedName>
    <definedName function="false" hidden="false" localSheetId="5" name="V_рез_5_2" vbProcedure="false">#REF!</definedName>
    <definedName function="false" hidden="false" localSheetId="5" name="V_рез_5_3" vbProcedure="false">#REF!</definedName>
    <definedName function="false" hidden="false" localSheetId="5" name="V_рез_5_4" vbProcedure="false">#REF!</definedName>
    <definedName function="false" hidden="false" localSheetId="5" name="V_рез_5_5" vbProcedure="false">#REF!</definedName>
    <definedName function="false" hidden="false" localSheetId="5" name="V_рез_5_6" vbProcedure="false">'показатель 6'!$D$14</definedName>
    <definedName function="false" hidden="false" localSheetId="5" name="V_рез_5_7" vbProcedure="false">'показатель 6'!$H$14</definedName>
    <definedName function="false" hidden="false" localSheetId="5" name="V_рез_5_8" vbProcedure="false">'показатель 6'!$J$14</definedName>
    <definedName function="false" hidden="false" localSheetId="5" name="V_рез_6_2" vbProcedure="false">#REF!</definedName>
    <definedName function="false" hidden="false" localSheetId="5" name="V_рез_6_3" vbProcedure="false">#REF!</definedName>
    <definedName function="false" hidden="false" localSheetId="5" name="V_рез_6_4" vbProcedure="false">#REF!</definedName>
    <definedName function="false" hidden="false" localSheetId="5" name="V_рез_6_5" vbProcedure="false">#REF!</definedName>
    <definedName function="false" hidden="false" localSheetId="5" name="V_рез_6_6" vbProcedure="false">'показатель 6'!$D$15</definedName>
    <definedName function="false" hidden="false" localSheetId="5" name="V_рез_6_7" vbProcedure="false">'показатель 6'!$H$15</definedName>
    <definedName function="false" hidden="false" localSheetId="5" name="V_рез_6_8" vbProcedure="false">'показатель 6'!$J$15</definedName>
    <definedName function="false" hidden="false" localSheetId="5" name="V_рез_7_2" vbProcedure="false">#REF!</definedName>
    <definedName function="false" hidden="false" localSheetId="5" name="V_рез_7_3" vbProcedure="false">#REF!</definedName>
    <definedName function="false" hidden="false" localSheetId="5" name="V_рез_7_4" vbProcedure="false">#REF!</definedName>
    <definedName function="false" hidden="false" localSheetId="5" name="V_рез_7_5" vbProcedure="false">#REF!</definedName>
    <definedName function="false" hidden="false" localSheetId="5" name="V_рез_7_6" vbProcedure="false">'показатель 6'!$D$16</definedName>
    <definedName function="false" hidden="false" localSheetId="5" name="V_рез_7_7" vbProcedure="false">'показатель 6'!$H$16</definedName>
    <definedName function="false" hidden="false" localSheetId="5" name="V_рез_7_8" vbProcedure="false">'показатель 6'!$J$16</definedName>
    <definedName function="false" hidden="false" localSheetId="5" name="V_рез_8_2" vbProcedure="false">#REF!</definedName>
    <definedName function="false" hidden="false" localSheetId="5" name="V_рез_8_3" vbProcedure="false">#REF!</definedName>
    <definedName function="false" hidden="false" localSheetId="5" name="V_рез_8_4" vbProcedure="false">#REF!</definedName>
    <definedName function="false" hidden="false" localSheetId="5" name="V_рез_8_5" vbProcedure="false">#REF!</definedName>
    <definedName function="false" hidden="false" localSheetId="5" name="V_рез_8_6" vbProcedure="false">#REF!</definedName>
    <definedName function="false" hidden="false" localSheetId="5" name="V_рез_8_7" vbProcedure="false">#REF!</definedName>
    <definedName function="false" hidden="false" localSheetId="5" name="V_рез_8_8" vbProcedure="false">#REF!</definedName>
    <definedName function="false" hidden="false" localSheetId="5" name="V_рез_9_2" vbProcedure="false">#REF!</definedName>
    <definedName function="false" hidden="false" localSheetId="5" name="V_рез_9_3" vbProcedure="false">#REF!</definedName>
    <definedName function="false" hidden="false" localSheetId="5" name="V_рез_9_4" vbProcedure="false">#REF!</definedName>
    <definedName function="false" hidden="false" localSheetId="5" name="V_рез_9_5" vbProcedure="false">#REF!</definedName>
    <definedName function="false" hidden="false" localSheetId="5" name="V_рез_9_6" vbProcedure="false">'показатель 6'!$D$17</definedName>
    <definedName function="false" hidden="false" localSheetId="5" name="V_рез_9_7" vbProcedure="false">'показатель 6'!$H$17</definedName>
    <definedName function="false" hidden="false" localSheetId="5" name="V_рез_9_8" vbProcedure="false">'показатель 6'!$J$17</definedName>
    <definedName function="false" hidden="false" localSheetId="6" name="T_РЕЗ1" vbProcedure="false">#REF!</definedName>
    <definedName function="false" hidden="false" localSheetId="6" name="T_РЕЗ10" vbProcedure="false">'показатель 7'!$O$17</definedName>
    <definedName function="false" hidden="false" localSheetId="6" name="T_РЕЗ11" vbProcedure="false">'показатель 7'!$O$18</definedName>
    <definedName function="false" hidden="false" localSheetId="6" name="T_РЕЗ12" vbProcedure="false">'показатель 7'!$O$19</definedName>
    <definedName function="false" hidden="false" localSheetId="6" name="T_РЕЗ13" vbProcedure="false">'показатель 7'!$O$20</definedName>
    <definedName function="false" hidden="false" localSheetId="6" name="T_РЕЗ14" vbProcedure="false">'показатель 7'!$O$21</definedName>
    <definedName function="false" hidden="false" localSheetId="6" name="T_РЕЗ15" vbProcedure="false">'показатель 7'!$O$22</definedName>
    <definedName function="false" hidden="false" localSheetId="6" name="T_РЕЗ16" vbProcedure="false">'показатель 7'!$O$23</definedName>
    <definedName function="false" hidden="false" localSheetId="6" name="T_РЕЗ17" vbProcedure="false">'показатель 7'!$O$24</definedName>
    <definedName function="false" hidden="false" localSheetId="6" name="T_РЕЗ18" vbProcedure="false">'показатель 7'!$O$25</definedName>
    <definedName function="false" hidden="false" localSheetId="6" name="T_РЕЗ19" vbProcedure="false">'показатель 7'!$O$26</definedName>
    <definedName function="false" hidden="false" localSheetId="6" name="T_РЕЗ2" vbProcedure="false">'показатель 7'!$O$10</definedName>
    <definedName function="false" hidden="false" localSheetId="6" name="T_РЕЗ20" vbProcedure="false">'показатель 7'!$O$27</definedName>
    <definedName function="false" hidden="false" localSheetId="6" name="T_РЕЗ21" vbProcedure="false">'показатель 7'!$O$28</definedName>
    <definedName function="false" hidden="false" localSheetId="6" name="T_РЕЗ22" vbProcedure="false">'показатель 7'!$O$33</definedName>
    <definedName function="false" hidden="false" localSheetId="6" name="T_РЕЗ23" vbProcedure="false">'показатель 7'!$O$34</definedName>
    <definedName function="false" hidden="false" localSheetId="6" name="T_РЕЗ24" vbProcedure="false">'показатель 7'!$O$35</definedName>
    <definedName function="false" hidden="false" localSheetId="6" name="T_РЕЗ25" vbProcedure="false">'показатель 7'!$O$36</definedName>
    <definedName function="false" hidden="false" localSheetId="6" name="T_РЕЗ26" vbProcedure="false">'показатель 7'!$O$37</definedName>
    <definedName function="false" hidden="false" localSheetId="6" name="T_РЕЗ27" vbProcedure="false">'показатель 7'!$O$38</definedName>
    <definedName function="false" hidden="false" localSheetId="6" name="T_РЕЗ28" vbProcedure="false">'показатель 7'!$O$39</definedName>
    <definedName function="false" hidden="false" localSheetId="6" name="T_РЕЗ3" vbProcedure="false">'показатель 7'!$O$11</definedName>
    <definedName function="false" hidden="false" localSheetId="6" name="T_РЕЗ4" vbProcedure="false">'показатель 7'!$O$12</definedName>
    <definedName function="false" hidden="false" localSheetId="6" name="T_РЕЗ5" vbProcedure="false">'показатель 7'!$O$13</definedName>
    <definedName function="false" hidden="false" localSheetId="6" name="T_РЕЗ6" vbProcedure="false">'показатель 7'!$O$14</definedName>
    <definedName function="false" hidden="false" localSheetId="6" name="T_РЕЗ7" vbProcedure="false">'показатель 7'!$O$15</definedName>
    <definedName function="false" hidden="false" localSheetId="6" name="T_РЕЗ8" vbProcedure="false">#REF!</definedName>
    <definedName function="false" hidden="false" localSheetId="6" name="T_РЕЗ9" vbProcedure="false">'показатель 7'!$O$16</definedName>
    <definedName function="false" hidden="false" localSheetId="6" name="V_рез_10_2" vbProcedure="false">#REF!</definedName>
    <definedName function="false" hidden="false" localSheetId="6" name="V_рез_10_3" vbProcedure="false">#REF!</definedName>
    <definedName function="false" hidden="false" localSheetId="6" name="V_рез_10_4" vbProcedure="false">#REF!</definedName>
    <definedName function="false" hidden="false" localSheetId="6" name="V_рез_10_5" vbProcedure="false">#REF!</definedName>
    <definedName function="false" hidden="false" localSheetId="6" name="V_рез_10_6" vbProcedure="false">'показатель 7'!$G$17</definedName>
    <definedName function="false" hidden="false" localSheetId="6" name="V_рез_10_7" vbProcedure="false">'показатель 7'!$K$17</definedName>
    <definedName function="false" hidden="false" localSheetId="6" name="V_рез_10_8" vbProcedure="false">'показатель 7'!$N$17</definedName>
    <definedName function="false" hidden="false" localSheetId="6" name="V_рез_11_2" vbProcedure="false">#REF!</definedName>
    <definedName function="false" hidden="false" localSheetId="6" name="V_рез_11_3" vbProcedure="false">#REF!</definedName>
    <definedName function="false" hidden="false" localSheetId="6" name="V_рез_11_4" vbProcedure="false">#REF!</definedName>
    <definedName function="false" hidden="false" localSheetId="6" name="V_рез_11_5" vbProcedure="false">#REF!</definedName>
    <definedName function="false" hidden="false" localSheetId="6" name="V_рез_11_6" vbProcedure="false">'показатель 7'!$G$18</definedName>
    <definedName function="false" hidden="false" localSheetId="6" name="V_рез_11_7" vbProcedure="false">'показатель 7'!$K$18</definedName>
    <definedName function="false" hidden="false" localSheetId="6" name="V_рез_11_8" vbProcedure="false">'показатель 7'!$N$18</definedName>
    <definedName function="false" hidden="false" localSheetId="6" name="V_рез_12_2" vbProcedure="false">#REF!</definedName>
    <definedName function="false" hidden="false" localSheetId="6" name="V_рез_12_3" vbProcedure="false">#REF!</definedName>
    <definedName function="false" hidden="false" localSheetId="6" name="V_рез_12_4" vbProcedure="false">#REF!</definedName>
    <definedName function="false" hidden="false" localSheetId="6" name="V_рез_12_5" vbProcedure="false">#REF!</definedName>
    <definedName function="false" hidden="false" localSheetId="6" name="V_рез_12_6" vbProcedure="false">'показатель 7'!$G$19</definedName>
    <definedName function="false" hidden="false" localSheetId="6" name="V_рез_12_7" vbProcedure="false">'показатель 7'!$K$19</definedName>
    <definedName function="false" hidden="false" localSheetId="6" name="V_рез_12_8" vbProcedure="false">'показатель 7'!$N$19</definedName>
    <definedName function="false" hidden="false" localSheetId="6" name="V_рез_13_2" vbProcedure="false">#REF!</definedName>
    <definedName function="false" hidden="false" localSheetId="6" name="V_рез_13_3" vbProcedure="false">#REF!</definedName>
    <definedName function="false" hidden="false" localSheetId="6" name="V_рез_13_4" vbProcedure="false">#REF!</definedName>
    <definedName function="false" hidden="false" localSheetId="6" name="V_рез_13_5" vbProcedure="false">#REF!</definedName>
    <definedName function="false" hidden="false" localSheetId="6" name="V_рез_13_6" vbProcedure="false">'показатель 7'!$G$20</definedName>
    <definedName function="false" hidden="false" localSheetId="6" name="V_рез_13_7" vbProcedure="false">'показатель 7'!$K$20</definedName>
    <definedName function="false" hidden="false" localSheetId="6" name="V_рез_13_8" vbProcedure="false">'показатель 7'!$N$20</definedName>
    <definedName function="false" hidden="false" localSheetId="6" name="V_рез_14_2" vbProcedure="false">#REF!</definedName>
    <definedName function="false" hidden="false" localSheetId="6" name="V_рез_14_3" vbProcedure="false">#REF!</definedName>
    <definedName function="false" hidden="false" localSheetId="6" name="V_рез_14_4" vbProcedure="false">#REF!</definedName>
    <definedName function="false" hidden="false" localSheetId="6" name="V_рез_14_5" vbProcedure="false">#REF!</definedName>
    <definedName function="false" hidden="false" localSheetId="6" name="V_рез_14_6" vbProcedure="false">'показатель 7'!$G$21</definedName>
    <definedName function="false" hidden="false" localSheetId="6" name="V_рез_14_7" vbProcedure="false">'показатель 7'!$K$21</definedName>
    <definedName function="false" hidden="false" localSheetId="6" name="V_рез_14_8" vbProcedure="false">'показатель 7'!$N$21</definedName>
    <definedName function="false" hidden="false" localSheetId="6" name="V_рез_15_2" vbProcedure="false">#REF!</definedName>
    <definedName function="false" hidden="false" localSheetId="6" name="V_рез_15_3" vbProcedure="false">#REF!</definedName>
    <definedName function="false" hidden="false" localSheetId="6" name="V_рез_15_4" vbProcedure="false">#REF!</definedName>
    <definedName function="false" hidden="false" localSheetId="6" name="V_рез_15_5" vbProcedure="false">#REF!</definedName>
    <definedName function="false" hidden="false" localSheetId="6" name="V_рез_15_6" vbProcedure="false">'показатель 7'!$G$22</definedName>
    <definedName function="false" hidden="false" localSheetId="6" name="V_рез_15_7" vbProcedure="false">'показатель 7'!$K$22</definedName>
    <definedName function="false" hidden="false" localSheetId="6" name="V_рез_15_8" vbProcedure="false">'показатель 7'!$N$22</definedName>
    <definedName function="false" hidden="false" localSheetId="6" name="V_рез_16_2" vbProcedure="false">#REF!</definedName>
    <definedName function="false" hidden="false" localSheetId="6" name="V_рез_16_3" vbProcedure="false">#REF!</definedName>
    <definedName function="false" hidden="false" localSheetId="6" name="V_рез_16_4" vbProcedure="false">#REF!</definedName>
    <definedName function="false" hidden="false" localSheetId="6" name="V_рез_16_5" vbProcedure="false">#REF!</definedName>
    <definedName function="false" hidden="false" localSheetId="6" name="V_рез_16_6" vbProcedure="false">'показатель 7'!$G$23</definedName>
    <definedName function="false" hidden="false" localSheetId="6" name="V_рез_16_7" vbProcedure="false">'показатель 7'!$K$23</definedName>
    <definedName function="false" hidden="false" localSheetId="6" name="V_рез_16_8" vbProcedure="false">'показатель 7'!$N$23</definedName>
    <definedName function="false" hidden="false" localSheetId="6" name="V_рез_17_2" vbProcedure="false">#REF!</definedName>
    <definedName function="false" hidden="false" localSheetId="6" name="V_рез_17_3" vbProcedure="false">#REF!</definedName>
    <definedName function="false" hidden="false" localSheetId="6" name="V_рез_17_4" vbProcedure="false">#REF!</definedName>
    <definedName function="false" hidden="false" localSheetId="6" name="V_рез_17_5" vbProcedure="false">#REF!</definedName>
    <definedName function="false" hidden="false" localSheetId="6" name="V_рез_17_6" vbProcedure="false">'показатель 7'!$G$24</definedName>
    <definedName function="false" hidden="false" localSheetId="6" name="V_рез_17_7" vbProcedure="false">'показатель 7'!$K$24</definedName>
    <definedName function="false" hidden="false" localSheetId="6" name="V_рез_17_8" vbProcedure="false">'показатель 7'!$N$24</definedName>
    <definedName function="false" hidden="false" localSheetId="6" name="V_рез_18_2" vbProcedure="false">#REF!</definedName>
    <definedName function="false" hidden="false" localSheetId="6" name="V_рез_18_3" vbProcedure="false">#REF!</definedName>
    <definedName function="false" hidden="false" localSheetId="6" name="V_рез_18_4" vbProcedure="false">#REF!</definedName>
    <definedName function="false" hidden="false" localSheetId="6" name="V_рез_18_5" vbProcedure="false">#REF!</definedName>
    <definedName function="false" hidden="false" localSheetId="6" name="V_рез_18_6" vbProcedure="false">'показатель 7'!$G$25</definedName>
    <definedName function="false" hidden="false" localSheetId="6" name="V_рез_18_7" vbProcedure="false">'показатель 7'!$K$25</definedName>
    <definedName function="false" hidden="false" localSheetId="6" name="V_рез_18_8" vbProcedure="false">'показатель 7'!$N$25</definedName>
    <definedName function="false" hidden="false" localSheetId="6" name="V_рез_19_2" vbProcedure="false">#REF!</definedName>
    <definedName function="false" hidden="false" localSheetId="6" name="V_рез_19_3" vbProcedure="false">#REF!</definedName>
    <definedName function="false" hidden="false" localSheetId="6" name="V_рез_19_4" vbProcedure="false">#REF!</definedName>
    <definedName function="false" hidden="false" localSheetId="6" name="V_рез_19_5" vbProcedure="false">#REF!</definedName>
    <definedName function="false" hidden="false" localSheetId="6" name="V_рез_19_6" vbProcedure="false">'показатель 7'!$G$26</definedName>
    <definedName function="false" hidden="false" localSheetId="6" name="V_рез_19_7" vbProcedure="false">'показатель 7'!$K$26</definedName>
    <definedName function="false" hidden="false" localSheetId="6" name="V_рез_19_8" vbProcedure="false">'показатель 7'!$N$26</definedName>
    <definedName function="false" hidden="false" localSheetId="6" name="V_рез_1_2" vbProcedure="false">#REF!</definedName>
    <definedName function="false" hidden="false" localSheetId="6" name="V_рез_1_3" vbProcedure="false">#REF!</definedName>
    <definedName function="false" hidden="false" localSheetId="6" name="V_рез_1_4" vbProcedure="false">#REF!</definedName>
    <definedName function="false" hidden="false" localSheetId="6" name="V_рез_1_5" vbProcedure="false">#REF!</definedName>
    <definedName function="false" hidden="false" localSheetId="6" name="V_рез_1_6" vbProcedure="false">#REF!</definedName>
    <definedName function="false" hidden="false" localSheetId="6" name="V_рез_1_7" vbProcedure="false">#REF!</definedName>
    <definedName function="false" hidden="false" localSheetId="6" name="V_рез_1_8" vbProcedure="false">#REF!</definedName>
    <definedName function="false" hidden="false" localSheetId="6" name="V_рез_20_2" vbProcedure="false">#REF!</definedName>
    <definedName function="false" hidden="false" localSheetId="6" name="V_рез_20_3" vbProcedure="false">#REF!</definedName>
    <definedName function="false" hidden="false" localSheetId="6" name="V_рез_20_4" vbProcedure="false">#REF!</definedName>
    <definedName function="false" hidden="false" localSheetId="6" name="V_рез_20_5" vbProcedure="false">#REF!</definedName>
    <definedName function="false" hidden="false" localSheetId="6" name="V_рез_20_6" vbProcedure="false">'показатель 7'!$G$27</definedName>
    <definedName function="false" hidden="false" localSheetId="6" name="V_рез_20_7" vbProcedure="false">'показатель 7'!$K$27</definedName>
    <definedName function="false" hidden="false" localSheetId="6" name="V_рез_20_8" vbProcedure="false">'показатель 7'!$N$27</definedName>
    <definedName function="false" hidden="false" localSheetId="6" name="V_рез_21_2" vbProcedure="false">#REF!</definedName>
    <definedName function="false" hidden="false" localSheetId="6" name="V_рез_21_3" vbProcedure="false">#REF!</definedName>
    <definedName function="false" hidden="false" localSheetId="6" name="V_рез_21_4" vbProcedure="false">#REF!</definedName>
    <definedName function="false" hidden="false" localSheetId="6" name="V_рез_21_5" vbProcedure="false">#REF!</definedName>
    <definedName function="false" hidden="false" localSheetId="6" name="V_рез_21_6" vbProcedure="false">'показатель 7'!$G$28</definedName>
    <definedName function="false" hidden="false" localSheetId="6" name="V_рез_21_7" vbProcedure="false">'показатель 7'!$K$28</definedName>
    <definedName function="false" hidden="false" localSheetId="6" name="V_рез_21_8" vbProcedure="false">'показатель 7'!$N$28</definedName>
    <definedName function="false" hidden="false" localSheetId="6" name="V_рез_22_2" vbProcedure="false">#REF!</definedName>
    <definedName function="false" hidden="false" localSheetId="6" name="V_рез_22_3" vbProcedure="false">#REF!</definedName>
    <definedName function="false" hidden="false" localSheetId="6" name="V_рез_22_4" vbProcedure="false">#REF!</definedName>
    <definedName function="false" hidden="false" localSheetId="6" name="V_рез_22_5" vbProcedure="false">#REF!</definedName>
    <definedName function="false" hidden="false" localSheetId="6" name="V_рез_22_6" vbProcedure="false">'показатель 7'!$G$33</definedName>
    <definedName function="false" hidden="false" localSheetId="6" name="V_рез_22_7" vbProcedure="false">'показатель 7'!$K$33</definedName>
    <definedName function="false" hidden="false" localSheetId="6" name="V_рез_22_8" vbProcedure="false">'показатель 7'!$N$33</definedName>
    <definedName function="false" hidden="false" localSheetId="6" name="V_рез_23_2" vbProcedure="false">#REF!</definedName>
    <definedName function="false" hidden="false" localSheetId="6" name="V_рез_23_3" vbProcedure="false">#REF!</definedName>
    <definedName function="false" hidden="false" localSheetId="6" name="V_рез_23_4" vbProcedure="false">#REF!</definedName>
    <definedName function="false" hidden="false" localSheetId="6" name="V_рез_23_5" vbProcedure="false">#REF!</definedName>
    <definedName function="false" hidden="false" localSheetId="6" name="V_рез_23_6" vbProcedure="false">'показатель 7'!$G$34</definedName>
    <definedName function="false" hidden="false" localSheetId="6" name="V_рез_23_7" vbProcedure="false">'показатель 7'!$K$34</definedName>
    <definedName function="false" hidden="false" localSheetId="6" name="V_рез_23_8" vbProcedure="false">'показатель 7'!$N$34</definedName>
    <definedName function="false" hidden="false" localSheetId="6" name="V_рез_24_2" vbProcedure="false">#REF!</definedName>
    <definedName function="false" hidden="false" localSheetId="6" name="V_рез_24_3" vbProcedure="false">#REF!</definedName>
    <definedName function="false" hidden="false" localSheetId="6" name="V_рез_24_4" vbProcedure="false">#REF!</definedName>
    <definedName function="false" hidden="false" localSheetId="6" name="V_рез_24_5" vbProcedure="false">#REF!</definedName>
    <definedName function="false" hidden="false" localSheetId="6" name="V_рез_24_6" vbProcedure="false">'показатель 7'!$G$35</definedName>
    <definedName function="false" hidden="false" localSheetId="6" name="V_рез_24_7" vbProcedure="false">'показатель 7'!$K$35</definedName>
    <definedName function="false" hidden="false" localSheetId="6" name="V_рез_24_8" vbProcedure="false">'показатель 7'!$N$35</definedName>
    <definedName function="false" hidden="false" localSheetId="6" name="V_рез_25_2" vbProcedure="false">#REF!</definedName>
    <definedName function="false" hidden="false" localSheetId="6" name="V_рез_25_3" vbProcedure="false">#REF!</definedName>
    <definedName function="false" hidden="false" localSheetId="6" name="V_рез_25_4" vbProcedure="false">#REF!</definedName>
    <definedName function="false" hidden="false" localSheetId="6" name="V_рез_25_5" vbProcedure="false">#REF!</definedName>
    <definedName function="false" hidden="false" localSheetId="6" name="V_рез_25_6" vbProcedure="false">'показатель 7'!$G$36</definedName>
    <definedName function="false" hidden="false" localSheetId="6" name="V_рез_25_7" vbProcedure="false">'показатель 7'!$K$36</definedName>
    <definedName function="false" hidden="false" localSheetId="6" name="V_рез_25_8" vbProcedure="false">'показатель 7'!$N$36</definedName>
    <definedName function="false" hidden="false" localSheetId="6" name="V_рез_26_2" vbProcedure="false">#REF!</definedName>
    <definedName function="false" hidden="false" localSheetId="6" name="V_рез_26_3" vbProcedure="false">#REF!</definedName>
    <definedName function="false" hidden="false" localSheetId="6" name="V_рез_26_4" vbProcedure="false">#REF!</definedName>
    <definedName function="false" hidden="false" localSheetId="6" name="V_рез_26_5" vbProcedure="false">#REF!</definedName>
    <definedName function="false" hidden="false" localSheetId="6" name="V_рез_26_6" vbProcedure="false">'показатель 7'!$G$37</definedName>
    <definedName function="false" hidden="false" localSheetId="6" name="V_рез_26_7" vbProcedure="false">'показатель 7'!$K$37</definedName>
    <definedName function="false" hidden="false" localSheetId="6" name="V_рез_26_8" vbProcedure="false">'показатель 7'!$N$37</definedName>
    <definedName function="false" hidden="false" localSheetId="6" name="V_рез_27_2" vbProcedure="false">#REF!</definedName>
    <definedName function="false" hidden="false" localSheetId="6" name="V_рез_27_3" vbProcedure="false">#REF!</definedName>
    <definedName function="false" hidden="false" localSheetId="6" name="V_рез_27_4" vbProcedure="false">#REF!</definedName>
    <definedName function="false" hidden="false" localSheetId="6" name="V_рез_27_5" vbProcedure="false">#REF!</definedName>
    <definedName function="false" hidden="false" localSheetId="6" name="V_рез_27_6" vbProcedure="false">'показатель 7'!$G$38</definedName>
    <definedName function="false" hidden="false" localSheetId="6" name="V_рез_27_7" vbProcedure="false">'показатель 7'!$K$38</definedName>
    <definedName function="false" hidden="false" localSheetId="6" name="V_рез_27_8" vbProcedure="false">'показатель 7'!$N$38</definedName>
    <definedName function="false" hidden="false" localSheetId="6" name="V_рез_28_2" vbProcedure="false">#REF!</definedName>
    <definedName function="false" hidden="false" localSheetId="6" name="V_рез_28_3" vbProcedure="false">#REF!</definedName>
    <definedName function="false" hidden="false" localSheetId="6" name="V_рез_28_4" vbProcedure="false">#REF!</definedName>
    <definedName function="false" hidden="false" localSheetId="6" name="V_рез_28_5" vbProcedure="false">#REF!</definedName>
    <definedName function="false" hidden="false" localSheetId="6" name="V_рез_28_6" vbProcedure="false">'показатель 7'!$G$39</definedName>
    <definedName function="false" hidden="false" localSheetId="6" name="V_рез_28_7" vbProcedure="false">'показатель 7'!$K$39</definedName>
    <definedName function="false" hidden="false" localSheetId="6" name="V_рез_28_8" vbProcedure="false">'показатель 7'!$N$39</definedName>
    <definedName function="false" hidden="false" localSheetId="6" name="V_рез_2_2" vbProcedure="false">#REF!</definedName>
    <definedName function="false" hidden="false" localSheetId="6" name="V_рез_2_3" vbProcedure="false">#REF!</definedName>
    <definedName function="false" hidden="false" localSheetId="6" name="V_рез_2_4" vbProcedure="false">#REF!</definedName>
    <definedName function="false" hidden="false" localSheetId="6" name="V_рез_2_5" vbProcedure="false">#REF!</definedName>
    <definedName function="false" hidden="false" localSheetId="6" name="V_рез_2_6" vbProcedure="false">'показатель 7'!$G$10</definedName>
    <definedName function="false" hidden="false" localSheetId="6" name="V_рез_2_7" vbProcedure="false">'показатель 7'!$K$10</definedName>
    <definedName function="false" hidden="false" localSheetId="6" name="V_рез_2_8" vbProcedure="false">'показатель 7'!$N$10</definedName>
    <definedName function="false" hidden="false" localSheetId="6" name="V_рез_3_2" vbProcedure="false">#REF!</definedName>
    <definedName function="false" hidden="false" localSheetId="6" name="V_рез_3_3" vbProcedure="false">#REF!</definedName>
    <definedName function="false" hidden="false" localSheetId="6" name="V_рез_3_4" vbProcedure="false">#REF!</definedName>
    <definedName function="false" hidden="false" localSheetId="6" name="V_рез_3_5" vbProcedure="false">#REF!</definedName>
    <definedName function="false" hidden="false" localSheetId="6" name="V_рез_3_6" vbProcedure="false">'показатель 7'!$G$11</definedName>
    <definedName function="false" hidden="false" localSheetId="6" name="V_рез_3_7" vbProcedure="false">'показатель 7'!$K$11</definedName>
    <definedName function="false" hidden="false" localSheetId="6" name="V_рез_3_8" vbProcedure="false">'показатель 7'!$N$11</definedName>
    <definedName function="false" hidden="false" localSheetId="6" name="V_рез_4_2" vbProcedure="false">#REF!</definedName>
    <definedName function="false" hidden="false" localSheetId="6" name="V_рез_4_3" vbProcedure="false">#REF!</definedName>
    <definedName function="false" hidden="false" localSheetId="6" name="V_рез_4_4" vbProcedure="false">#REF!</definedName>
    <definedName function="false" hidden="false" localSheetId="6" name="V_рез_4_5" vbProcedure="false">#REF!</definedName>
    <definedName function="false" hidden="false" localSheetId="6" name="V_рез_4_6" vbProcedure="false">'показатель 7'!$G$12</definedName>
    <definedName function="false" hidden="false" localSheetId="6" name="V_рез_4_7" vbProcedure="false">'показатель 7'!$K$12</definedName>
    <definedName function="false" hidden="false" localSheetId="6" name="V_рез_4_8" vbProcedure="false">'показатель 7'!$N$12</definedName>
    <definedName function="false" hidden="false" localSheetId="6" name="V_рез_5_2" vbProcedure="false">#REF!</definedName>
    <definedName function="false" hidden="false" localSheetId="6" name="V_рез_5_3" vbProcedure="false">#REF!</definedName>
    <definedName function="false" hidden="false" localSheetId="6" name="V_рез_5_4" vbProcedure="false">#REF!</definedName>
    <definedName function="false" hidden="false" localSheetId="6" name="V_рез_5_5" vbProcedure="false">#REF!</definedName>
    <definedName function="false" hidden="false" localSheetId="6" name="V_рез_5_6" vbProcedure="false">'показатель 7'!$G$13</definedName>
    <definedName function="false" hidden="false" localSheetId="6" name="V_рез_5_7" vbProcedure="false">'показатель 7'!$K$13</definedName>
    <definedName function="false" hidden="false" localSheetId="6" name="V_рез_5_8" vbProcedure="false">'показатель 7'!$N$13</definedName>
    <definedName function="false" hidden="false" localSheetId="6" name="V_рез_6_2" vbProcedure="false">#REF!</definedName>
    <definedName function="false" hidden="false" localSheetId="6" name="V_рез_6_3" vbProcedure="false">#REF!</definedName>
    <definedName function="false" hidden="false" localSheetId="6" name="V_рез_6_4" vbProcedure="false">#REF!</definedName>
    <definedName function="false" hidden="false" localSheetId="6" name="V_рез_6_5" vbProcedure="false">#REF!</definedName>
    <definedName function="false" hidden="false" localSheetId="6" name="V_рез_6_6" vbProcedure="false">'показатель 7'!$G$14</definedName>
    <definedName function="false" hidden="false" localSheetId="6" name="V_рез_6_7" vbProcedure="false">'показатель 7'!$K$14</definedName>
    <definedName function="false" hidden="false" localSheetId="6" name="V_рез_6_8" vbProcedure="false">'показатель 7'!$N$14</definedName>
    <definedName function="false" hidden="false" localSheetId="6" name="V_рез_7_2" vbProcedure="false">#REF!</definedName>
    <definedName function="false" hidden="false" localSheetId="6" name="V_рез_7_3" vbProcedure="false">#REF!</definedName>
    <definedName function="false" hidden="false" localSheetId="6" name="V_рез_7_4" vbProcedure="false">#REF!</definedName>
    <definedName function="false" hidden="false" localSheetId="6" name="V_рез_7_5" vbProcedure="false">#REF!</definedName>
    <definedName function="false" hidden="false" localSheetId="6" name="V_рез_7_6" vbProcedure="false">'показатель 7'!$G$15</definedName>
    <definedName function="false" hidden="false" localSheetId="6" name="V_рез_7_7" vbProcedure="false">'показатель 7'!$K$15</definedName>
    <definedName function="false" hidden="false" localSheetId="6" name="V_рез_7_8" vbProcedure="false">'показатель 7'!$N$15</definedName>
    <definedName function="false" hidden="false" localSheetId="6" name="V_рез_8_2" vbProcedure="false">#REF!</definedName>
    <definedName function="false" hidden="false" localSheetId="6" name="V_рез_8_3" vbProcedure="false">#REF!</definedName>
    <definedName function="false" hidden="false" localSheetId="6" name="V_рез_8_4" vbProcedure="false">#REF!</definedName>
    <definedName function="false" hidden="false" localSheetId="6" name="V_рез_8_5" vbProcedure="false">#REF!</definedName>
    <definedName function="false" hidden="false" localSheetId="6" name="V_рез_8_6" vbProcedure="false">#REF!</definedName>
    <definedName function="false" hidden="false" localSheetId="6" name="V_рез_8_7" vbProcedure="false">#REF!</definedName>
    <definedName function="false" hidden="false" localSheetId="6" name="V_рез_8_8" vbProcedure="false">#REF!</definedName>
    <definedName function="false" hidden="false" localSheetId="6" name="V_рез_9_2" vbProcedure="false">#REF!</definedName>
    <definedName function="false" hidden="false" localSheetId="6" name="V_рез_9_3" vbProcedure="false">#REF!</definedName>
    <definedName function="false" hidden="false" localSheetId="6" name="V_рез_9_4" vbProcedure="false">#REF!</definedName>
    <definedName function="false" hidden="false" localSheetId="6" name="V_рез_9_5" vbProcedure="false">#REF!</definedName>
    <definedName function="false" hidden="false" localSheetId="6" name="V_рез_9_6" vbProcedure="false">'показатель 7'!$G$16</definedName>
    <definedName function="false" hidden="false" localSheetId="6" name="V_рез_9_7" vbProcedure="false">'показатель 7'!$K$16</definedName>
    <definedName function="false" hidden="false" localSheetId="6" name="V_рез_9_8" vbProcedure="false">'показатель 7'!$N$16</definedName>
    <definedName function="false" hidden="false" localSheetId="7" name="T_РЕЗ1" vbProcedure="false">#REF!</definedName>
    <definedName function="false" hidden="false" localSheetId="7" name="T_РЕЗ10" vbProcedure="false">'показатель 8'!$O$21</definedName>
    <definedName function="false" hidden="false" localSheetId="7" name="T_РЕЗ11" vbProcedure="false">'показатель 8'!$O$22</definedName>
    <definedName function="false" hidden="false" localSheetId="7" name="T_РЕЗ12" vbProcedure="false">'показатель 8'!$O$23</definedName>
    <definedName function="false" hidden="false" localSheetId="7" name="T_РЕЗ13" vbProcedure="false">'показатель 8'!$O$24</definedName>
    <definedName function="false" hidden="false" localSheetId="7" name="T_РЕЗ14" vbProcedure="false">'показатель 8'!$O$25</definedName>
    <definedName function="false" hidden="false" localSheetId="7" name="T_РЕЗ15" vbProcedure="false">'показатель 8'!$O$26</definedName>
    <definedName function="false" hidden="false" localSheetId="7" name="T_РЕЗ16" vbProcedure="false">'показатель 8'!$O$27</definedName>
    <definedName function="false" hidden="false" localSheetId="7" name="T_РЕЗ17" vbProcedure="false">'показатель 8'!$O$28</definedName>
    <definedName function="false" hidden="false" localSheetId="7" name="T_РЕЗ18" vbProcedure="false">'показатель 8'!$O$29</definedName>
    <definedName function="false" hidden="false" localSheetId="7" name="T_РЕЗ19" vbProcedure="false">'показатель 8'!$O$30</definedName>
    <definedName function="false" hidden="false" localSheetId="7" name="T_РЕЗ2" vbProcedure="false">'показатель 8'!$O$10</definedName>
    <definedName function="false" hidden="false" localSheetId="7" name="T_РЕЗ20" vbProcedure="false">'показатель 8'!$O$31</definedName>
    <definedName function="false" hidden="false" localSheetId="7" name="T_РЕЗ21" vbProcedure="false">'показатель 8'!$O$32</definedName>
    <definedName function="false" hidden="false" localSheetId="7" name="T_РЕЗ22" vbProcedure="false">'показатель 8'!$O$33</definedName>
    <definedName function="false" hidden="false" localSheetId="7" name="T_РЕЗ23" vbProcedure="false">'показатель 8'!$O$34</definedName>
    <definedName function="false" hidden="false" localSheetId="7" name="T_РЕЗ24" vbProcedure="false">'показатель 8'!$O$35</definedName>
    <definedName function="false" hidden="false" localSheetId="7" name="T_РЕЗ25" vbProcedure="false">'показатель 8'!$O$36</definedName>
    <definedName function="false" hidden="false" localSheetId="7" name="T_РЕЗ26" vbProcedure="false">'показатель 8'!$O$37</definedName>
    <definedName function="false" hidden="false" localSheetId="7" name="T_РЕЗ27" vbProcedure="false">'показатель 8'!$O$38</definedName>
    <definedName function="false" hidden="false" localSheetId="7" name="T_РЕЗ28" vbProcedure="false">'показатель 8'!$O$39</definedName>
    <definedName function="false" hidden="false" localSheetId="7" name="T_РЕЗ3" vbProcedure="false">'показатель 8'!$O$11</definedName>
    <definedName function="false" hidden="false" localSheetId="7" name="T_РЕЗ4" vbProcedure="false">'показатель 8'!$O$16</definedName>
    <definedName function="false" hidden="false" localSheetId="7" name="T_РЕЗ5" vbProcedure="false">'показатель 8'!$O$17</definedName>
    <definedName function="false" hidden="false" localSheetId="7" name="T_РЕЗ6" vbProcedure="false">'показатель 8'!$O$18</definedName>
    <definedName function="false" hidden="false" localSheetId="7" name="T_РЕЗ7" vbProcedure="false">'показатель 8'!$O$19</definedName>
    <definedName function="false" hidden="false" localSheetId="7" name="T_РЕЗ8" vbProcedure="false">#REF!</definedName>
    <definedName function="false" hidden="false" localSheetId="7" name="T_РЕЗ9" vbProcedure="false">'показатель 8'!$O$20</definedName>
    <definedName function="false" hidden="false" localSheetId="7" name="V_рез_10_2" vbProcedure="false">#REF!</definedName>
    <definedName function="false" hidden="false" localSheetId="7" name="V_рез_10_3" vbProcedure="false">#REF!</definedName>
    <definedName function="false" hidden="false" localSheetId="7" name="V_рез_10_4" vbProcedure="false">#REF!</definedName>
    <definedName function="false" hidden="false" localSheetId="7" name="V_рез_10_5" vbProcedure="false">#REF!</definedName>
    <definedName function="false" hidden="false" localSheetId="7" name="V_рез_10_6" vbProcedure="false">'показатель 8'!$G$21</definedName>
    <definedName function="false" hidden="false" localSheetId="7" name="V_рез_10_7" vbProcedure="false">'показатель 8'!$K$21</definedName>
    <definedName function="false" hidden="false" localSheetId="7" name="V_рез_10_8" vbProcedure="false">'показатель 8'!$N$21</definedName>
    <definedName function="false" hidden="false" localSheetId="7" name="V_рез_11_2" vbProcedure="false">#REF!</definedName>
    <definedName function="false" hidden="false" localSheetId="7" name="V_рез_11_3" vbProcedure="false">#REF!</definedName>
    <definedName function="false" hidden="false" localSheetId="7" name="V_рез_11_4" vbProcedure="false">#REF!</definedName>
    <definedName function="false" hidden="false" localSheetId="7" name="V_рез_11_5" vbProcedure="false">#REF!</definedName>
    <definedName function="false" hidden="false" localSheetId="7" name="V_рез_11_6" vbProcedure="false">'показатель 8'!$G$22</definedName>
    <definedName function="false" hidden="false" localSheetId="7" name="V_рез_11_7" vbProcedure="false">'показатель 8'!$K$22</definedName>
    <definedName function="false" hidden="false" localSheetId="7" name="V_рез_11_8" vbProcedure="false">'показатель 8'!$N$22</definedName>
    <definedName function="false" hidden="false" localSheetId="7" name="V_рез_12_2" vbProcedure="false">#REF!</definedName>
    <definedName function="false" hidden="false" localSheetId="7" name="V_рез_12_3" vbProcedure="false">#REF!</definedName>
    <definedName function="false" hidden="false" localSheetId="7" name="V_рез_12_4" vbProcedure="false">#REF!</definedName>
    <definedName function="false" hidden="false" localSheetId="7" name="V_рез_12_5" vbProcedure="false">#REF!</definedName>
    <definedName function="false" hidden="false" localSheetId="7" name="V_рез_12_6" vbProcedure="false">'показатель 8'!$G$23</definedName>
    <definedName function="false" hidden="false" localSheetId="7" name="V_рез_12_7" vbProcedure="false">'показатель 8'!$K$23</definedName>
    <definedName function="false" hidden="false" localSheetId="7" name="V_рез_12_8" vbProcedure="false">'показатель 8'!$N$23</definedName>
    <definedName function="false" hidden="false" localSheetId="7" name="V_рез_13_2" vbProcedure="false">#REF!</definedName>
    <definedName function="false" hidden="false" localSheetId="7" name="V_рез_13_3" vbProcedure="false">#REF!</definedName>
    <definedName function="false" hidden="false" localSheetId="7" name="V_рез_13_4" vbProcedure="false">#REF!</definedName>
    <definedName function="false" hidden="false" localSheetId="7" name="V_рез_13_5" vbProcedure="false">#REF!</definedName>
    <definedName function="false" hidden="false" localSheetId="7" name="V_рез_13_6" vbProcedure="false">'показатель 8'!$G$24</definedName>
    <definedName function="false" hidden="false" localSheetId="7" name="V_рез_13_7" vbProcedure="false">'показатель 8'!$K$24</definedName>
    <definedName function="false" hidden="false" localSheetId="7" name="V_рез_13_8" vbProcedure="false">'показатель 8'!$N$24</definedName>
    <definedName function="false" hidden="false" localSheetId="7" name="V_рез_14_2" vbProcedure="false">#REF!</definedName>
    <definedName function="false" hidden="false" localSheetId="7" name="V_рез_14_3" vbProcedure="false">#REF!</definedName>
    <definedName function="false" hidden="false" localSheetId="7" name="V_рез_14_4" vbProcedure="false">#REF!</definedName>
    <definedName function="false" hidden="false" localSheetId="7" name="V_рез_14_5" vbProcedure="false">#REF!</definedName>
    <definedName function="false" hidden="false" localSheetId="7" name="V_рез_14_6" vbProcedure="false">'показатель 8'!$G$25</definedName>
    <definedName function="false" hidden="false" localSheetId="7" name="V_рез_14_7" vbProcedure="false">'показатель 8'!$K$25</definedName>
    <definedName function="false" hidden="false" localSheetId="7" name="V_рез_14_8" vbProcedure="false">'показатель 8'!$N$25</definedName>
    <definedName function="false" hidden="false" localSheetId="7" name="V_рез_15_2" vbProcedure="false">#REF!</definedName>
    <definedName function="false" hidden="false" localSheetId="7" name="V_рез_15_3" vbProcedure="false">#REF!</definedName>
    <definedName function="false" hidden="false" localSheetId="7" name="V_рез_15_4" vbProcedure="false">#REF!</definedName>
    <definedName function="false" hidden="false" localSheetId="7" name="V_рез_15_5" vbProcedure="false">#REF!</definedName>
    <definedName function="false" hidden="false" localSheetId="7" name="V_рез_15_6" vbProcedure="false">'показатель 8'!$G$26</definedName>
    <definedName function="false" hidden="false" localSheetId="7" name="V_рез_15_7" vbProcedure="false">'показатель 8'!$K$26</definedName>
    <definedName function="false" hidden="false" localSheetId="7" name="V_рез_15_8" vbProcedure="false">'показатель 8'!$N$26</definedName>
    <definedName function="false" hidden="false" localSheetId="7" name="V_рез_16_2" vbProcedure="false">#REF!</definedName>
    <definedName function="false" hidden="false" localSheetId="7" name="V_рез_16_3" vbProcedure="false">#REF!</definedName>
    <definedName function="false" hidden="false" localSheetId="7" name="V_рез_16_4" vbProcedure="false">#REF!</definedName>
    <definedName function="false" hidden="false" localSheetId="7" name="V_рез_16_5" vbProcedure="false">#REF!</definedName>
    <definedName function="false" hidden="false" localSheetId="7" name="V_рез_16_6" vbProcedure="false">'показатель 8'!$G$27</definedName>
    <definedName function="false" hidden="false" localSheetId="7" name="V_рез_16_7" vbProcedure="false">'показатель 8'!$K$27</definedName>
    <definedName function="false" hidden="false" localSheetId="7" name="V_рез_16_8" vbProcedure="false">'показатель 8'!$N$27</definedName>
    <definedName function="false" hidden="false" localSheetId="7" name="V_рез_17_2" vbProcedure="false">#REF!</definedName>
    <definedName function="false" hidden="false" localSheetId="7" name="V_рез_17_3" vbProcedure="false">#REF!</definedName>
    <definedName function="false" hidden="false" localSheetId="7" name="V_рез_17_4" vbProcedure="false">#REF!</definedName>
    <definedName function="false" hidden="false" localSheetId="7" name="V_рез_17_5" vbProcedure="false">#REF!</definedName>
    <definedName function="false" hidden="false" localSheetId="7" name="V_рез_17_6" vbProcedure="false">'показатель 8'!$G$28</definedName>
    <definedName function="false" hidden="false" localSheetId="7" name="V_рез_17_7" vbProcedure="false">'показатель 8'!$K$28</definedName>
    <definedName function="false" hidden="false" localSheetId="7" name="V_рез_17_8" vbProcedure="false">'показатель 8'!$N$28</definedName>
    <definedName function="false" hidden="false" localSheetId="7" name="V_рез_18_2" vbProcedure="false">#REF!</definedName>
    <definedName function="false" hidden="false" localSheetId="7" name="V_рез_18_3" vbProcedure="false">#REF!</definedName>
    <definedName function="false" hidden="false" localSheetId="7" name="V_рез_18_4" vbProcedure="false">#REF!</definedName>
    <definedName function="false" hidden="false" localSheetId="7" name="V_рез_18_5" vbProcedure="false">#REF!</definedName>
    <definedName function="false" hidden="false" localSheetId="7" name="V_рез_18_6" vbProcedure="false">'показатель 8'!$G$29</definedName>
    <definedName function="false" hidden="false" localSheetId="7" name="V_рез_18_7" vbProcedure="false">'показатель 8'!$K$29</definedName>
    <definedName function="false" hidden="false" localSheetId="7" name="V_рез_18_8" vbProcedure="false">'показатель 8'!$N$29</definedName>
    <definedName function="false" hidden="false" localSheetId="7" name="V_рез_19_2" vbProcedure="false">#REF!</definedName>
    <definedName function="false" hidden="false" localSheetId="7" name="V_рез_19_3" vbProcedure="false">#REF!</definedName>
    <definedName function="false" hidden="false" localSheetId="7" name="V_рез_19_4" vbProcedure="false">#REF!</definedName>
    <definedName function="false" hidden="false" localSheetId="7" name="V_рез_19_5" vbProcedure="false">#REF!</definedName>
    <definedName function="false" hidden="false" localSheetId="7" name="V_рез_19_6" vbProcedure="false">'показатель 8'!$G$30</definedName>
    <definedName function="false" hidden="false" localSheetId="7" name="V_рез_19_7" vbProcedure="false">'показатель 8'!$K$30</definedName>
    <definedName function="false" hidden="false" localSheetId="7" name="V_рез_19_8" vbProcedure="false">'показатель 8'!$N$30</definedName>
    <definedName function="false" hidden="false" localSheetId="7" name="V_рез_1_2" vbProcedure="false">#REF!</definedName>
    <definedName function="false" hidden="false" localSheetId="7" name="V_рез_1_3" vbProcedure="false">#REF!</definedName>
    <definedName function="false" hidden="false" localSheetId="7" name="V_рез_1_4" vbProcedure="false">#REF!</definedName>
    <definedName function="false" hidden="false" localSheetId="7" name="V_рез_1_5" vbProcedure="false">#REF!</definedName>
    <definedName function="false" hidden="false" localSheetId="7" name="V_рез_1_6" vbProcedure="false">#REF!</definedName>
    <definedName function="false" hidden="false" localSheetId="7" name="V_рез_1_7" vbProcedure="false">#REF!</definedName>
    <definedName function="false" hidden="false" localSheetId="7" name="V_рез_1_8" vbProcedure="false">#REF!</definedName>
    <definedName function="false" hidden="false" localSheetId="7" name="V_рез_20_2" vbProcedure="false">#REF!</definedName>
    <definedName function="false" hidden="false" localSheetId="7" name="V_рез_20_3" vbProcedure="false">#REF!</definedName>
    <definedName function="false" hidden="false" localSheetId="7" name="V_рез_20_4" vbProcedure="false">#REF!</definedName>
    <definedName function="false" hidden="false" localSheetId="7" name="V_рез_20_5" vbProcedure="false">#REF!</definedName>
    <definedName function="false" hidden="false" localSheetId="7" name="V_рез_20_6" vbProcedure="false">'показатель 8'!$G$31</definedName>
    <definedName function="false" hidden="false" localSheetId="7" name="V_рез_20_7" vbProcedure="false">'показатель 8'!$K$31</definedName>
    <definedName function="false" hidden="false" localSheetId="7" name="V_рез_20_8" vbProcedure="false">'показатель 8'!$N$31</definedName>
    <definedName function="false" hidden="false" localSheetId="7" name="V_рез_21_2" vbProcedure="false">#REF!</definedName>
    <definedName function="false" hidden="false" localSheetId="7" name="V_рез_21_3" vbProcedure="false">#REF!</definedName>
    <definedName function="false" hidden="false" localSheetId="7" name="V_рез_21_4" vbProcedure="false">#REF!</definedName>
    <definedName function="false" hidden="false" localSheetId="7" name="V_рез_21_5" vbProcedure="false">#REF!</definedName>
    <definedName function="false" hidden="false" localSheetId="7" name="V_рез_21_6" vbProcedure="false">'показатель 8'!$G$32</definedName>
    <definedName function="false" hidden="false" localSheetId="7" name="V_рез_21_7" vbProcedure="false">'показатель 8'!$K$32</definedName>
    <definedName function="false" hidden="false" localSheetId="7" name="V_рез_21_8" vbProcedure="false">'показатель 8'!$N$32</definedName>
    <definedName function="false" hidden="false" localSheetId="7" name="V_рез_22_2" vbProcedure="false">#REF!</definedName>
    <definedName function="false" hidden="false" localSheetId="7" name="V_рез_22_3" vbProcedure="false">#REF!</definedName>
    <definedName function="false" hidden="false" localSheetId="7" name="V_рез_22_4" vbProcedure="false">#REF!</definedName>
    <definedName function="false" hidden="false" localSheetId="7" name="V_рез_22_5" vbProcedure="false">#REF!</definedName>
    <definedName function="false" hidden="false" localSheetId="7" name="V_рез_22_6" vbProcedure="false">'показатель 8'!$G$33</definedName>
    <definedName function="false" hidden="false" localSheetId="7" name="V_рез_22_7" vbProcedure="false">'показатель 8'!$K$33</definedName>
    <definedName function="false" hidden="false" localSheetId="7" name="V_рез_22_8" vbProcedure="false">'показатель 8'!$N$33</definedName>
    <definedName function="false" hidden="false" localSheetId="7" name="V_рез_23_2" vbProcedure="false">#REF!</definedName>
    <definedName function="false" hidden="false" localSheetId="7" name="V_рез_23_3" vbProcedure="false">#REF!</definedName>
    <definedName function="false" hidden="false" localSheetId="7" name="V_рез_23_4" vbProcedure="false">#REF!</definedName>
    <definedName function="false" hidden="false" localSheetId="7" name="V_рез_23_5" vbProcedure="false">#REF!</definedName>
    <definedName function="false" hidden="false" localSheetId="7" name="V_рез_23_6" vbProcedure="false">'показатель 8'!$G$34</definedName>
    <definedName function="false" hidden="false" localSheetId="7" name="V_рез_23_7" vbProcedure="false">'показатель 8'!$K$34</definedName>
    <definedName function="false" hidden="false" localSheetId="7" name="V_рез_23_8" vbProcedure="false">'показатель 8'!$N$34</definedName>
    <definedName function="false" hidden="false" localSheetId="7" name="V_рез_24_2" vbProcedure="false">#REF!</definedName>
    <definedName function="false" hidden="false" localSheetId="7" name="V_рез_24_3" vbProcedure="false">#REF!</definedName>
    <definedName function="false" hidden="false" localSheetId="7" name="V_рез_24_4" vbProcedure="false">#REF!</definedName>
    <definedName function="false" hidden="false" localSheetId="7" name="V_рез_24_5" vbProcedure="false">#REF!</definedName>
    <definedName function="false" hidden="false" localSheetId="7" name="V_рез_24_6" vbProcedure="false">'показатель 8'!$G$35</definedName>
    <definedName function="false" hidden="false" localSheetId="7" name="V_рез_24_7" vbProcedure="false">'показатель 8'!$K$35</definedName>
    <definedName function="false" hidden="false" localSheetId="7" name="V_рез_24_8" vbProcedure="false">'показатель 8'!$N$35</definedName>
    <definedName function="false" hidden="false" localSheetId="7" name="V_рез_25_2" vbProcedure="false">#REF!</definedName>
    <definedName function="false" hidden="false" localSheetId="7" name="V_рез_25_3" vbProcedure="false">#REF!</definedName>
    <definedName function="false" hidden="false" localSheetId="7" name="V_рез_25_4" vbProcedure="false">#REF!</definedName>
    <definedName function="false" hidden="false" localSheetId="7" name="V_рез_25_5" vbProcedure="false">#REF!</definedName>
    <definedName function="false" hidden="false" localSheetId="7" name="V_рез_25_6" vbProcedure="false">'показатель 8'!$G$36</definedName>
    <definedName function="false" hidden="false" localSheetId="7" name="V_рез_25_7" vbProcedure="false">'показатель 8'!$K$36</definedName>
    <definedName function="false" hidden="false" localSheetId="7" name="V_рез_25_8" vbProcedure="false">'показатель 8'!$N$36</definedName>
    <definedName function="false" hidden="false" localSheetId="7" name="V_рез_26_2" vbProcedure="false">#REF!</definedName>
    <definedName function="false" hidden="false" localSheetId="7" name="V_рез_26_3" vbProcedure="false">#REF!</definedName>
    <definedName function="false" hidden="false" localSheetId="7" name="V_рез_26_4" vbProcedure="false">#REF!</definedName>
    <definedName function="false" hidden="false" localSheetId="7" name="V_рез_26_5" vbProcedure="false">#REF!</definedName>
    <definedName function="false" hidden="false" localSheetId="7" name="V_рез_26_6" vbProcedure="false">'показатель 8'!$G$37</definedName>
    <definedName function="false" hidden="false" localSheetId="7" name="V_рез_26_7" vbProcedure="false">'показатель 8'!$K$37</definedName>
    <definedName function="false" hidden="false" localSheetId="7" name="V_рез_26_8" vbProcedure="false">'показатель 8'!$N$37</definedName>
    <definedName function="false" hidden="false" localSheetId="7" name="V_рез_27_2" vbProcedure="false">#REF!</definedName>
    <definedName function="false" hidden="false" localSheetId="7" name="V_рез_27_3" vbProcedure="false">#REF!</definedName>
    <definedName function="false" hidden="false" localSheetId="7" name="V_рез_27_4" vbProcedure="false">#REF!</definedName>
    <definedName function="false" hidden="false" localSheetId="7" name="V_рез_27_5" vbProcedure="false">#REF!</definedName>
    <definedName function="false" hidden="false" localSheetId="7" name="V_рез_27_6" vbProcedure="false">'показатель 8'!$G$38</definedName>
    <definedName function="false" hidden="false" localSheetId="7" name="V_рез_27_7" vbProcedure="false">'показатель 8'!$K$38</definedName>
    <definedName function="false" hidden="false" localSheetId="7" name="V_рез_27_8" vbProcedure="false">'показатель 8'!$N$38</definedName>
    <definedName function="false" hidden="false" localSheetId="7" name="V_рез_28_2" vbProcedure="false">#REF!</definedName>
    <definedName function="false" hidden="false" localSheetId="7" name="V_рез_28_3" vbProcedure="false">#REF!</definedName>
    <definedName function="false" hidden="false" localSheetId="7" name="V_рез_28_4" vbProcedure="false">#REF!</definedName>
    <definedName function="false" hidden="false" localSheetId="7" name="V_рез_28_5" vbProcedure="false">#REF!</definedName>
    <definedName function="false" hidden="false" localSheetId="7" name="V_рез_28_6" vbProcedure="false">'показатель 8'!$G$39</definedName>
    <definedName function="false" hidden="false" localSheetId="7" name="V_рез_28_7" vbProcedure="false">'показатель 8'!$K$39</definedName>
    <definedName function="false" hidden="false" localSheetId="7" name="V_рез_28_8" vbProcedure="false">'показатель 8'!$N$39</definedName>
    <definedName function="false" hidden="false" localSheetId="7" name="V_рез_2_2" vbProcedure="false">#REF!</definedName>
    <definedName function="false" hidden="false" localSheetId="7" name="V_рез_2_3" vbProcedure="false">#REF!</definedName>
    <definedName function="false" hidden="false" localSheetId="7" name="V_рез_2_4" vbProcedure="false">#REF!</definedName>
    <definedName function="false" hidden="false" localSheetId="7" name="V_рез_2_5" vbProcedure="false">#REF!</definedName>
    <definedName function="false" hidden="false" localSheetId="7" name="V_рез_2_6" vbProcedure="false">'показатель 8'!$G$10</definedName>
    <definedName function="false" hidden="false" localSheetId="7" name="V_рез_2_7" vbProcedure="false">'показатель 8'!$K$10</definedName>
    <definedName function="false" hidden="false" localSheetId="7" name="V_рез_2_8" vbProcedure="false">'показатель 8'!$N$10</definedName>
    <definedName function="false" hidden="false" localSheetId="7" name="V_рез_3_2" vbProcedure="false">#REF!</definedName>
    <definedName function="false" hidden="false" localSheetId="7" name="V_рез_3_3" vbProcedure="false">#REF!</definedName>
    <definedName function="false" hidden="false" localSheetId="7" name="V_рез_3_4" vbProcedure="false">#REF!</definedName>
    <definedName function="false" hidden="false" localSheetId="7" name="V_рез_3_5" vbProcedure="false">#REF!</definedName>
    <definedName function="false" hidden="false" localSheetId="7" name="V_рез_3_6" vbProcedure="false">'показатель 8'!$G$11</definedName>
    <definedName function="false" hidden="false" localSheetId="7" name="V_рез_3_7" vbProcedure="false">'показатель 8'!$K$11</definedName>
    <definedName function="false" hidden="false" localSheetId="7" name="V_рез_3_8" vbProcedure="false">'показатель 8'!$N$11</definedName>
    <definedName function="false" hidden="false" localSheetId="7" name="V_рез_4_2" vbProcedure="false">#REF!</definedName>
    <definedName function="false" hidden="false" localSheetId="7" name="V_рез_4_3" vbProcedure="false">#REF!</definedName>
    <definedName function="false" hidden="false" localSheetId="7" name="V_рез_4_4" vbProcedure="false">#REF!</definedName>
    <definedName function="false" hidden="false" localSheetId="7" name="V_рез_4_5" vbProcedure="false">#REF!</definedName>
    <definedName function="false" hidden="false" localSheetId="7" name="V_рез_4_6" vbProcedure="false">'показатель 8'!$G$16</definedName>
    <definedName function="false" hidden="false" localSheetId="7" name="V_рез_4_7" vbProcedure="false">'показатель 8'!$K$16</definedName>
    <definedName function="false" hidden="false" localSheetId="7" name="V_рез_4_8" vbProcedure="false">'показатель 8'!$N$16</definedName>
    <definedName function="false" hidden="false" localSheetId="7" name="V_рез_5_2" vbProcedure="false">#REF!</definedName>
    <definedName function="false" hidden="false" localSheetId="7" name="V_рез_5_3" vbProcedure="false">#REF!</definedName>
    <definedName function="false" hidden="false" localSheetId="7" name="V_рез_5_4" vbProcedure="false">#REF!</definedName>
    <definedName function="false" hidden="false" localSheetId="7" name="V_рез_5_5" vbProcedure="false">#REF!</definedName>
    <definedName function="false" hidden="false" localSheetId="7" name="V_рез_5_6" vbProcedure="false">'показатель 8'!$G$17</definedName>
    <definedName function="false" hidden="false" localSheetId="7" name="V_рез_5_7" vbProcedure="false">'показатель 8'!$K$17</definedName>
    <definedName function="false" hidden="false" localSheetId="7" name="V_рез_5_8" vbProcedure="false">'показатель 8'!$N$17</definedName>
    <definedName function="false" hidden="false" localSheetId="7" name="V_рез_6_2" vbProcedure="false">#REF!</definedName>
    <definedName function="false" hidden="false" localSheetId="7" name="V_рез_6_3" vbProcedure="false">#REF!</definedName>
    <definedName function="false" hidden="false" localSheetId="7" name="V_рез_6_4" vbProcedure="false">#REF!</definedName>
    <definedName function="false" hidden="false" localSheetId="7" name="V_рез_6_5" vbProcedure="false">#REF!</definedName>
    <definedName function="false" hidden="false" localSheetId="7" name="V_рез_6_6" vbProcedure="false">'показатель 8'!$G$18</definedName>
    <definedName function="false" hidden="false" localSheetId="7" name="V_рез_6_7" vbProcedure="false">'показатель 8'!$K$18</definedName>
    <definedName function="false" hidden="false" localSheetId="7" name="V_рез_6_8" vbProcedure="false">'показатель 8'!$N$18</definedName>
    <definedName function="false" hidden="false" localSheetId="7" name="V_рез_7_2" vbProcedure="false">#REF!</definedName>
    <definedName function="false" hidden="false" localSheetId="7" name="V_рез_7_3" vbProcedure="false">#REF!</definedName>
    <definedName function="false" hidden="false" localSheetId="7" name="V_рез_7_4" vbProcedure="false">#REF!</definedName>
    <definedName function="false" hidden="false" localSheetId="7" name="V_рез_7_5" vbProcedure="false">#REF!</definedName>
    <definedName function="false" hidden="false" localSheetId="7" name="V_рез_7_6" vbProcedure="false">'показатель 8'!$G$19</definedName>
    <definedName function="false" hidden="false" localSheetId="7" name="V_рез_7_7" vbProcedure="false">'показатель 8'!$K$19</definedName>
    <definedName function="false" hidden="false" localSheetId="7" name="V_рез_7_8" vbProcedure="false">'показатель 8'!$N$19</definedName>
    <definedName function="false" hidden="false" localSheetId="7" name="V_рез_8_2" vbProcedure="false">#REF!</definedName>
    <definedName function="false" hidden="false" localSheetId="7" name="V_рез_8_3" vbProcedure="false">#REF!</definedName>
    <definedName function="false" hidden="false" localSheetId="7" name="V_рез_8_4" vbProcedure="false">#REF!</definedName>
    <definedName function="false" hidden="false" localSheetId="7" name="V_рез_8_5" vbProcedure="false">#REF!</definedName>
    <definedName function="false" hidden="false" localSheetId="7" name="V_рез_8_6" vbProcedure="false">#REF!</definedName>
    <definedName function="false" hidden="false" localSheetId="7" name="V_рез_8_7" vbProcedure="false">#REF!</definedName>
    <definedName function="false" hidden="false" localSheetId="7" name="V_рез_8_8" vbProcedure="false">#REF!</definedName>
    <definedName function="false" hidden="false" localSheetId="7" name="V_рез_9_2" vbProcedure="false">#REF!</definedName>
    <definedName function="false" hidden="false" localSheetId="7" name="V_рез_9_3" vbProcedure="false">#REF!</definedName>
    <definedName function="false" hidden="false" localSheetId="7" name="V_рез_9_4" vbProcedure="false">#REF!</definedName>
    <definedName function="false" hidden="false" localSheetId="7" name="V_рез_9_5" vbProcedure="false">#REF!</definedName>
    <definedName function="false" hidden="false" localSheetId="7" name="V_рез_9_6" vbProcedure="false">'показатель 8'!$G$20</definedName>
    <definedName function="false" hidden="false" localSheetId="7" name="V_рез_9_7" vbProcedure="false">'показатель 8'!$K$20</definedName>
    <definedName function="false" hidden="false" localSheetId="7" name="V_рез_9_8" vbProcedure="false">'показатель 8'!$N$20</definedName>
    <definedName function="false" hidden="false" localSheetId="8" name="T_РЕЗ1" vbProcedure="false">#REF!</definedName>
    <definedName function="false" hidden="false" localSheetId="8" name="T_РЕЗ10" vbProcedure="false">'показатель 9'!$O$17</definedName>
    <definedName function="false" hidden="false" localSheetId="8" name="T_РЕЗ11" vbProcedure="false">'показатель 9'!$O$18</definedName>
    <definedName function="false" hidden="false" localSheetId="8" name="T_РЕЗ12" vbProcedure="false">'показатель 9'!$O$19</definedName>
    <definedName function="false" hidden="false" localSheetId="8" name="T_РЕЗ13" vbProcedure="false">'показатель 9'!$O$20</definedName>
    <definedName function="false" hidden="false" localSheetId="8" name="T_РЕЗ14" vbProcedure="false">'показатель 9'!$O$21</definedName>
    <definedName function="false" hidden="false" localSheetId="8" name="T_РЕЗ15" vbProcedure="false">'показатель 9'!$O$22</definedName>
    <definedName function="false" hidden="false" localSheetId="8" name="T_РЕЗ16" vbProcedure="false">'показатель 9'!$O$23</definedName>
    <definedName function="false" hidden="false" localSheetId="8" name="T_РЕЗ17" vbProcedure="false">'показатель 9'!$O$24</definedName>
    <definedName function="false" hidden="false" localSheetId="8" name="T_РЕЗ18" vbProcedure="false">'показатель 9'!$O$25</definedName>
    <definedName function="false" hidden="false" localSheetId="8" name="T_РЕЗ19" vbProcedure="false">'показатель 9'!$O$26</definedName>
    <definedName function="false" hidden="false" localSheetId="8" name="T_РЕЗ2" vbProcedure="false">'показатель 9'!$O$10</definedName>
    <definedName function="false" hidden="false" localSheetId="8" name="T_РЕЗ20" vbProcedure="false">'показатель 9'!$O$27</definedName>
    <definedName function="false" hidden="false" localSheetId="8" name="T_РЕЗ21" vbProcedure="false">'показатель 9'!$O$28</definedName>
    <definedName function="false" hidden="false" localSheetId="8" name="T_РЕЗ22" vbProcedure="false">'показатель 9'!$O$29</definedName>
    <definedName function="false" hidden="false" localSheetId="8" name="T_РЕЗ23" vbProcedure="false">'показатель 9'!$O$30</definedName>
    <definedName function="false" hidden="false" localSheetId="8" name="T_РЕЗ24" vbProcedure="false">'показатель 9'!$O$35</definedName>
    <definedName function="false" hidden="false" localSheetId="8" name="T_РЕЗ25" vbProcedure="false">'показатель 9'!$O$36</definedName>
    <definedName function="false" hidden="false" localSheetId="8" name="T_РЕЗ26" vbProcedure="false">'показатель 9'!$O$37</definedName>
    <definedName function="false" hidden="false" localSheetId="8" name="T_РЕЗ27" vbProcedure="false">'показатель 9'!$O$38</definedName>
    <definedName function="false" hidden="false" localSheetId="8" name="T_РЕЗ28" vbProcedure="false">'показатель 9'!$O$39</definedName>
    <definedName function="false" hidden="false" localSheetId="8" name="T_РЕЗ3" vbProcedure="false">'показатель 9'!$O$11</definedName>
    <definedName function="false" hidden="false" localSheetId="8" name="T_РЕЗ4" vbProcedure="false">'показатель 9'!$O$12</definedName>
    <definedName function="false" hidden="false" localSheetId="8" name="T_РЕЗ5" vbProcedure="false">'показатель 9'!$O$13</definedName>
    <definedName function="false" hidden="false" localSheetId="8" name="T_РЕЗ6" vbProcedure="false">'показатель 9'!$O$14</definedName>
    <definedName function="false" hidden="false" localSheetId="8" name="T_РЕЗ7" vbProcedure="false">'показатель 9'!$O$15</definedName>
    <definedName function="false" hidden="false" localSheetId="8" name="T_РЕЗ8" vbProcedure="false">#REF!</definedName>
    <definedName function="false" hidden="false" localSheetId="8" name="T_РЕЗ9" vbProcedure="false">'показатель 9'!$O$16</definedName>
    <definedName function="false" hidden="false" localSheetId="8" name="V_рез_10_2" vbProcedure="false">#REF!</definedName>
    <definedName function="false" hidden="false" localSheetId="8" name="V_рез_10_3" vbProcedure="false">#REF!</definedName>
    <definedName function="false" hidden="false" localSheetId="8" name="V_рез_10_4" vbProcedure="false">#REF!</definedName>
    <definedName function="false" hidden="false" localSheetId="8" name="V_рез_10_5" vbProcedure="false">#REF!</definedName>
    <definedName function="false" hidden="false" localSheetId="8" name="V_рез_10_6" vbProcedure="false">'показатель 9'!$G$17</definedName>
    <definedName function="false" hidden="false" localSheetId="8" name="V_рез_10_7" vbProcedure="false">'показатель 9'!$K$17</definedName>
    <definedName function="false" hidden="false" localSheetId="8" name="V_рез_10_8" vbProcedure="false">'показатель 9'!$N$17</definedName>
    <definedName function="false" hidden="false" localSheetId="8" name="V_рез_11_2" vbProcedure="false">#REF!</definedName>
    <definedName function="false" hidden="false" localSheetId="8" name="V_рез_11_3" vbProcedure="false">#REF!</definedName>
    <definedName function="false" hidden="false" localSheetId="8" name="V_рез_11_4" vbProcedure="false">#REF!</definedName>
    <definedName function="false" hidden="false" localSheetId="8" name="V_рез_11_5" vbProcedure="false">#REF!</definedName>
    <definedName function="false" hidden="false" localSheetId="8" name="V_рез_11_6" vbProcedure="false">'показатель 9'!$G$18</definedName>
    <definedName function="false" hidden="false" localSheetId="8" name="V_рез_11_7" vbProcedure="false">'показатель 9'!$K$18</definedName>
    <definedName function="false" hidden="false" localSheetId="8" name="V_рез_11_8" vbProcedure="false">'показатель 9'!$N$18</definedName>
    <definedName function="false" hidden="false" localSheetId="8" name="V_рез_12_2" vbProcedure="false">#REF!</definedName>
    <definedName function="false" hidden="false" localSheetId="8" name="V_рез_12_3" vbProcedure="false">#REF!</definedName>
    <definedName function="false" hidden="false" localSheetId="8" name="V_рез_12_4" vbProcedure="false">#REF!</definedName>
    <definedName function="false" hidden="false" localSheetId="8" name="V_рез_12_5" vbProcedure="false">#REF!</definedName>
    <definedName function="false" hidden="false" localSheetId="8" name="V_рез_12_6" vbProcedure="false">'показатель 9'!$G$19</definedName>
    <definedName function="false" hidden="false" localSheetId="8" name="V_рез_12_7" vbProcedure="false">'показатель 9'!$K$19</definedName>
    <definedName function="false" hidden="false" localSheetId="8" name="V_рез_12_8" vbProcedure="false">'показатель 9'!$N$19</definedName>
    <definedName function="false" hidden="false" localSheetId="8" name="V_рез_13_2" vbProcedure="false">#REF!</definedName>
    <definedName function="false" hidden="false" localSheetId="8" name="V_рез_13_3" vbProcedure="false">#REF!</definedName>
    <definedName function="false" hidden="false" localSheetId="8" name="V_рез_13_4" vbProcedure="false">#REF!</definedName>
    <definedName function="false" hidden="false" localSheetId="8" name="V_рез_13_5" vbProcedure="false">#REF!</definedName>
    <definedName function="false" hidden="false" localSheetId="8" name="V_рез_13_6" vbProcedure="false">'показатель 9'!$G$20</definedName>
    <definedName function="false" hidden="false" localSheetId="8" name="V_рез_13_7" vbProcedure="false">'показатель 9'!$K$20</definedName>
    <definedName function="false" hidden="false" localSheetId="8" name="V_рез_13_8" vbProcedure="false">'показатель 9'!$N$20</definedName>
    <definedName function="false" hidden="false" localSheetId="8" name="V_рез_14_2" vbProcedure="false">#REF!</definedName>
    <definedName function="false" hidden="false" localSheetId="8" name="V_рез_14_3" vbProcedure="false">#REF!</definedName>
    <definedName function="false" hidden="false" localSheetId="8" name="V_рез_14_4" vbProcedure="false">#REF!</definedName>
    <definedName function="false" hidden="false" localSheetId="8" name="V_рез_14_5" vbProcedure="false">#REF!</definedName>
    <definedName function="false" hidden="false" localSheetId="8" name="V_рез_14_6" vbProcedure="false">'показатель 9'!$G$21</definedName>
    <definedName function="false" hidden="false" localSheetId="8" name="V_рез_14_7" vbProcedure="false">'показатель 9'!$K$21</definedName>
    <definedName function="false" hidden="false" localSheetId="8" name="V_рез_14_8" vbProcedure="false">'показатель 9'!$N$21</definedName>
    <definedName function="false" hidden="false" localSheetId="8" name="V_рез_15_2" vbProcedure="false">#REF!</definedName>
    <definedName function="false" hidden="false" localSheetId="8" name="V_рез_15_3" vbProcedure="false">#REF!</definedName>
    <definedName function="false" hidden="false" localSheetId="8" name="V_рез_15_4" vbProcedure="false">#REF!</definedName>
    <definedName function="false" hidden="false" localSheetId="8" name="V_рез_15_5" vbProcedure="false">#REF!</definedName>
    <definedName function="false" hidden="false" localSheetId="8" name="V_рез_15_6" vbProcedure="false">'показатель 9'!$G$22</definedName>
    <definedName function="false" hidden="false" localSheetId="8" name="V_рез_15_7" vbProcedure="false">'показатель 9'!$K$22</definedName>
    <definedName function="false" hidden="false" localSheetId="8" name="V_рез_15_8" vbProcedure="false">'показатель 9'!$N$22</definedName>
    <definedName function="false" hidden="false" localSheetId="8" name="V_рез_16_2" vbProcedure="false">#REF!</definedName>
    <definedName function="false" hidden="false" localSheetId="8" name="V_рез_16_3" vbProcedure="false">#REF!</definedName>
    <definedName function="false" hidden="false" localSheetId="8" name="V_рез_16_4" vbProcedure="false">#REF!</definedName>
    <definedName function="false" hidden="false" localSheetId="8" name="V_рез_16_5" vbProcedure="false">#REF!</definedName>
    <definedName function="false" hidden="false" localSheetId="8" name="V_рез_16_6" vbProcedure="false">'показатель 9'!$G$23</definedName>
    <definedName function="false" hidden="false" localSheetId="8" name="V_рез_16_7" vbProcedure="false">'показатель 9'!$K$23</definedName>
    <definedName function="false" hidden="false" localSheetId="8" name="V_рез_16_8" vbProcedure="false">'показатель 9'!$N$23</definedName>
    <definedName function="false" hidden="false" localSheetId="8" name="V_рез_17_2" vbProcedure="false">#REF!</definedName>
    <definedName function="false" hidden="false" localSheetId="8" name="V_рез_17_3" vbProcedure="false">#REF!</definedName>
    <definedName function="false" hidden="false" localSheetId="8" name="V_рез_17_4" vbProcedure="false">#REF!</definedName>
    <definedName function="false" hidden="false" localSheetId="8" name="V_рез_17_5" vbProcedure="false">#REF!</definedName>
    <definedName function="false" hidden="false" localSheetId="8" name="V_рез_17_6" vbProcedure="false">'показатель 9'!$G$24</definedName>
    <definedName function="false" hidden="false" localSheetId="8" name="V_рез_17_7" vbProcedure="false">'показатель 9'!$K$24</definedName>
    <definedName function="false" hidden="false" localSheetId="8" name="V_рез_17_8" vbProcedure="false">'показатель 9'!$N$24</definedName>
    <definedName function="false" hidden="false" localSheetId="8" name="V_рез_18_2" vbProcedure="false">#REF!</definedName>
    <definedName function="false" hidden="false" localSheetId="8" name="V_рез_18_3" vbProcedure="false">#REF!</definedName>
    <definedName function="false" hidden="false" localSheetId="8" name="V_рез_18_4" vbProcedure="false">#REF!</definedName>
    <definedName function="false" hidden="false" localSheetId="8" name="V_рез_18_5" vbProcedure="false">#REF!</definedName>
    <definedName function="false" hidden="false" localSheetId="8" name="V_рез_18_6" vbProcedure="false">'показатель 9'!$G$25</definedName>
    <definedName function="false" hidden="false" localSheetId="8" name="V_рез_18_7" vbProcedure="false">'показатель 9'!$K$25</definedName>
    <definedName function="false" hidden="false" localSheetId="8" name="V_рез_18_8" vbProcedure="false">'показатель 9'!$N$25</definedName>
    <definedName function="false" hidden="false" localSheetId="8" name="V_рез_19_2" vbProcedure="false">#REF!</definedName>
    <definedName function="false" hidden="false" localSheetId="8" name="V_рез_19_3" vbProcedure="false">#REF!</definedName>
    <definedName function="false" hidden="false" localSheetId="8" name="V_рез_19_4" vbProcedure="false">#REF!</definedName>
    <definedName function="false" hidden="false" localSheetId="8" name="V_рез_19_5" vbProcedure="false">#REF!</definedName>
    <definedName function="false" hidden="false" localSheetId="8" name="V_рез_19_6" vbProcedure="false">'показатель 9'!$G$26</definedName>
    <definedName function="false" hidden="false" localSheetId="8" name="V_рез_19_7" vbProcedure="false">'показатель 9'!$K$26</definedName>
    <definedName function="false" hidden="false" localSheetId="8" name="V_рез_19_8" vbProcedure="false">'показатель 9'!$N$26</definedName>
    <definedName function="false" hidden="false" localSheetId="8" name="V_рез_1_2" vbProcedure="false">#REF!</definedName>
    <definedName function="false" hidden="false" localSheetId="8" name="V_рез_1_3" vbProcedure="false">#REF!</definedName>
    <definedName function="false" hidden="false" localSheetId="8" name="V_рез_1_4" vbProcedure="false">#REF!</definedName>
    <definedName function="false" hidden="false" localSheetId="8" name="V_рез_1_5" vbProcedure="false">#REF!</definedName>
    <definedName function="false" hidden="false" localSheetId="8" name="V_рез_1_6" vbProcedure="false">#REF!</definedName>
    <definedName function="false" hidden="false" localSheetId="8" name="V_рез_1_7" vbProcedure="false">#REF!</definedName>
    <definedName function="false" hidden="false" localSheetId="8" name="V_рез_1_8" vbProcedure="false">#REF!</definedName>
    <definedName function="false" hidden="false" localSheetId="8" name="V_рез_20_2" vbProcedure="false">#REF!</definedName>
    <definedName function="false" hidden="false" localSheetId="8" name="V_рез_20_3" vbProcedure="false">#REF!</definedName>
    <definedName function="false" hidden="false" localSheetId="8" name="V_рез_20_4" vbProcedure="false">#REF!</definedName>
    <definedName function="false" hidden="false" localSheetId="8" name="V_рез_20_5" vbProcedure="false">#REF!</definedName>
    <definedName function="false" hidden="false" localSheetId="8" name="V_рез_20_6" vbProcedure="false">'показатель 9'!$G$27</definedName>
    <definedName function="false" hidden="false" localSheetId="8" name="V_рез_20_7" vbProcedure="false">'показатель 9'!$K$27</definedName>
    <definedName function="false" hidden="false" localSheetId="8" name="V_рез_20_8" vbProcedure="false">'показатель 9'!$N$27</definedName>
    <definedName function="false" hidden="false" localSheetId="8" name="V_рез_21_2" vbProcedure="false">#REF!</definedName>
    <definedName function="false" hidden="false" localSheetId="8" name="V_рез_21_3" vbProcedure="false">#REF!</definedName>
    <definedName function="false" hidden="false" localSheetId="8" name="V_рез_21_4" vbProcedure="false">#REF!</definedName>
    <definedName function="false" hidden="false" localSheetId="8" name="V_рез_21_5" vbProcedure="false">#REF!</definedName>
    <definedName function="false" hidden="false" localSheetId="8" name="V_рез_21_6" vbProcedure="false">'показатель 9'!$G$28</definedName>
    <definedName function="false" hidden="false" localSheetId="8" name="V_рез_21_7" vbProcedure="false">'показатель 9'!$K$28</definedName>
    <definedName function="false" hidden="false" localSheetId="8" name="V_рез_21_8" vbProcedure="false">'показатель 9'!$N$28</definedName>
    <definedName function="false" hidden="false" localSheetId="8" name="V_рез_22_2" vbProcedure="false">#REF!</definedName>
    <definedName function="false" hidden="false" localSheetId="8" name="V_рез_22_3" vbProcedure="false">#REF!</definedName>
    <definedName function="false" hidden="false" localSheetId="8" name="V_рез_22_4" vbProcedure="false">#REF!</definedName>
    <definedName function="false" hidden="false" localSheetId="8" name="V_рез_22_5" vbProcedure="false">#REF!</definedName>
    <definedName function="false" hidden="false" localSheetId="8" name="V_рез_22_6" vbProcedure="false">'показатель 9'!$G$29</definedName>
    <definedName function="false" hidden="false" localSheetId="8" name="V_рез_22_7" vbProcedure="false">'показатель 9'!$K$29</definedName>
    <definedName function="false" hidden="false" localSheetId="8" name="V_рез_22_8" vbProcedure="false">'показатель 9'!$N$29</definedName>
    <definedName function="false" hidden="false" localSheetId="8" name="V_рез_23_2" vbProcedure="false">#REF!</definedName>
    <definedName function="false" hidden="false" localSheetId="8" name="V_рез_23_3" vbProcedure="false">#REF!</definedName>
    <definedName function="false" hidden="false" localSheetId="8" name="V_рез_23_4" vbProcedure="false">#REF!</definedName>
    <definedName function="false" hidden="false" localSheetId="8" name="V_рез_23_5" vbProcedure="false">#REF!</definedName>
    <definedName function="false" hidden="false" localSheetId="8" name="V_рез_23_6" vbProcedure="false">'показатель 9'!$G$30</definedName>
    <definedName function="false" hidden="false" localSheetId="8" name="V_рез_23_7" vbProcedure="false">'показатель 9'!$K$30</definedName>
    <definedName function="false" hidden="false" localSheetId="8" name="V_рез_23_8" vbProcedure="false">'показатель 9'!$N$30</definedName>
    <definedName function="false" hidden="false" localSheetId="8" name="V_рез_24_2" vbProcedure="false">#REF!</definedName>
    <definedName function="false" hidden="false" localSheetId="8" name="V_рез_24_3" vbProcedure="false">#REF!</definedName>
    <definedName function="false" hidden="false" localSheetId="8" name="V_рез_24_4" vbProcedure="false">#REF!</definedName>
    <definedName function="false" hidden="false" localSheetId="8" name="V_рез_24_5" vbProcedure="false">#REF!</definedName>
    <definedName function="false" hidden="false" localSheetId="8" name="V_рез_24_6" vbProcedure="false">'показатель 9'!$G$35</definedName>
    <definedName function="false" hidden="false" localSheetId="8" name="V_рез_24_7" vbProcedure="false">'показатель 9'!$K$35</definedName>
    <definedName function="false" hidden="false" localSheetId="8" name="V_рез_24_8" vbProcedure="false">'показатель 9'!$N$35</definedName>
    <definedName function="false" hidden="false" localSheetId="8" name="V_рез_25_2" vbProcedure="false">#REF!</definedName>
    <definedName function="false" hidden="false" localSheetId="8" name="V_рез_25_3" vbProcedure="false">#REF!</definedName>
    <definedName function="false" hidden="false" localSheetId="8" name="V_рез_25_4" vbProcedure="false">#REF!</definedName>
    <definedName function="false" hidden="false" localSheetId="8" name="V_рез_25_5" vbProcedure="false">#REF!</definedName>
    <definedName function="false" hidden="false" localSheetId="8" name="V_рез_25_6" vbProcedure="false">'показатель 9'!$G$36</definedName>
    <definedName function="false" hidden="false" localSheetId="8" name="V_рез_25_7" vbProcedure="false">'показатель 9'!$K$36</definedName>
    <definedName function="false" hidden="false" localSheetId="8" name="V_рез_25_8" vbProcedure="false">'показатель 9'!$N$36</definedName>
    <definedName function="false" hidden="false" localSheetId="8" name="V_рез_26_2" vbProcedure="false">#REF!</definedName>
    <definedName function="false" hidden="false" localSheetId="8" name="V_рез_26_3" vbProcedure="false">#REF!</definedName>
    <definedName function="false" hidden="false" localSheetId="8" name="V_рез_26_4" vbProcedure="false">#REF!</definedName>
    <definedName function="false" hidden="false" localSheetId="8" name="V_рез_26_5" vbProcedure="false">#REF!</definedName>
    <definedName function="false" hidden="false" localSheetId="8" name="V_рез_26_6" vbProcedure="false">'показатель 9'!$G$37</definedName>
    <definedName function="false" hidden="false" localSheetId="8" name="V_рез_26_7" vbProcedure="false">'показатель 9'!$K$37</definedName>
    <definedName function="false" hidden="false" localSheetId="8" name="V_рез_26_8" vbProcedure="false">'показатель 9'!$N$37</definedName>
    <definedName function="false" hidden="false" localSheetId="8" name="V_рез_27_2" vbProcedure="false">#REF!</definedName>
    <definedName function="false" hidden="false" localSheetId="8" name="V_рез_27_3" vbProcedure="false">#REF!</definedName>
    <definedName function="false" hidden="false" localSheetId="8" name="V_рез_27_4" vbProcedure="false">#REF!</definedName>
    <definedName function="false" hidden="false" localSheetId="8" name="V_рез_27_5" vbProcedure="false">#REF!</definedName>
    <definedName function="false" hidden="false" localSheetId="8" name="V_рез_27_6" vbProcedure="false">'показатель 9'!$G$38</definedName>
    <definedName function="false" hidden="false" localSheetId="8" name="V_рез_27_7" vbProcedure="false">'показатель 9'!$K$38</definedName>
    <definedName function="false" hidden="false" localSheetId="8" name="V_рез_27_8" vbProcedure="false">'показатель 9'!$N$38</definedName>
    <definedName function="false" hidden="false" localSheetId="8" name="V_рез_28_2" vbProcedure="false">#REF!</definedName>
    <definedName function="false" hidden="false" localSheetId="8" name="V_рез_28_3" vbProcedure="false">#REF!</definedName>
    <definedName function="false" hidden="false" localSheetId="8" name="V_рез_28_4" vbProcedure="false">#REF!</definedName>
    <definedName function="false" hidden="false" localSheetId="8" name="V_рез_28_5" vbProcedure="false">#REF!</definedName>
    <definedName function="false" hidden="false" localSheetId="8" name="V_рез_28_6" vbProcedure="false">'показатель 9'!$G$39</definedName>
    <definedName function="false" hidden="false" localSheetId="8" name="V_рез_28_7" vbProcedure="false">'показатель 9'!$K$39</definedName>
    <definedName function="false" hidden="false" localSheetId="8" name="V_рез_28_8" vbProcedure="false">'показатель 9'!$N$39</definedName>
    <definedName function="false" hidden="false" localSheetId="8" name="V_рез_2_2" vbProcedure="false">#REF!</definedName>
    <definedName function="false" hidden="false" localSheetId="8" name="V_рез_2_3" vbProcedure="false">#REF!</definedName>
    <definedName function="false" hidden="false" localSheetId="8" name="V_рез_2_4" vbProcedure="false">#REF!</definedName>
    <definedName function="false" hidden="false" localSheetId="8" name="V_рез_2_5" vbProcedure="false">#REF!</definedName>
    <definedName function="false" hidden="false" localSheetId="8" name="V_рез_2_6" vbProcedure="false">'показатель 9'!$G$10</definedName>
    <definedName function="false" hidden="false" localSheetId="8" name="V_рез_2_7" vbProcedure="false">'показатель 9'!$K$10</definedName>
    <definedName function="false" hidden="false" localSheetId="8" name="V_рез_2_8" vbProcedure="false">'показатель 9'!$N$10</definedName>
    <definedName function="false" hidden="false" localSheetId="8" name="V_рез_3_2" vbProcedure="false">#REF!</definedName>
    <definedName function="false" hidden="false" localSheetId="8" name="V_рез_3_3" vbProcedure="false">#REF!</definedName>
    <definedName function="false" hidden="false" localSheetId="8" name="V_рез_3_4" vbProcedure="false">#REF!</definedName>
    <definedName function="false" hidden="false" localSheetId="8" name="V_рез_3_5" vbProcedure="false">#REF!</definedName>
    <definedName function="false" hidden="false" localSheetId="8" name="V_рез_3_6" vbProcedure="false">'показатель 9'!$G$11</definedName>
    <definedName function="false" hidden="false" localSheetId="8" name="V_рез_3_7" vbProcedure="false">'показатель 9'!$K$11</definedName>
    <definedName function="false" hidden="false" localSheetId="8" name="V_рез_3_8" vbProcedure="false">'показатель 9'!$N$11</definedName>
    <definedName function="false" hidden="false" localSheetId="8" name="V_рез_4_2" vbProcedure="false">#REF!</definedName>
    <definedName function="false" hidden="false" localSheetId="8" name="V_рез_4_3" vbProcedure="false">#REF!</definedName>
    <definedName function="false" hidden="false" localSheetId="8" name="V_рез_4_4" vbProcedure="false">#REF!</definedName>
    <definedName function="false" hidden="false" localSheetId="8" name="V_рез_4_5" vbProcedure="false">#REF!</definedName>
    <definedName function="false" hidden="false" localSheetId="8" name="V_рез_4_6" vbProcedure="false">'показатель 9'!$G$12</definedName>
    <definedName function="false" hidden="false" localSheetId="8" name="V_рез_4_7" vbProcedure="false">'показатель 9'!$K$12</definedName>
    <definedName function="false" hidden="false" localSheetId="8" name="V_рез_4_8" vbProcedure="false">'показатель 9'!$N$12</definedName>
    <definedName function="false" hidden="false" localSheetId="8" name="V_рез_5_2" vbProcedure="false">#REF!</definedName>
    <definedName function="false" hidden="false" localSheetId="8" name="V_рез_5_3" vbProcedure="false">#REF!</definedName>
    <definedName function="false" hidden="false" localSheetId="8" name="V_рез_5_4" vbProcedure="false">#REF!</definedName>
    <definedName function="false" hidden="false" localSheetId="8" name="V_рез_5_5" vbProcedure="false">#REF!</definedName>
    <definedName function="false" hidden="false" localSheetId="8" name="V_рез_5_6" vbProcedure="false">'показатель 9'!$G$13</definedName>
    <definedName function="false" hidden="false" localSheetId="8" name="V_рез_5_7" vbProcedure="false">'показатель 9'!$K$13</definedName>
    <definedName function="false" hidden="false" localSheetId="8" name="V_рез_5_8" vbProcedure="false">'показатель 9'!$N$13</definedName>
    <definedName function="false" hidden="false" localSheetId="8" name="V_рез_6_2" vbProcedure="false">#REF!</definedName>
    <definedName function="false" hidden="false" localSheetId="8" name="V_рез_6_3" vbProcedure="false">#REF!</definedName>
    <definedName function="false" hidden="false" localSheetId="8" name="V_рез_6_4" vbProcedure="false">#REF!</definedName>
    <definedName function="false" hidden="false" localSheetId="8" name="V_рез_6_5" vbProcedure="false">#REF!</definedName>
    <definedName function="false" hidden="false" localSheetId="8" name="V_рез_6_6" vbProcedure="false">'показатель 9'!$G$14</definedName>
    <definedName function="false" hidden="false" localSheetId="8" name="V_рез_6_7" vbProcedure="false">'показатель 9'!$K$14</definedName>
    <definedName function="false" hidden="false" localSheetId="8" name="V_рез_6_8" vbProcedure="false">'показатель 9'!$N$14</definedName>
    <definedName function="false" hidden="false" localSheetId="8" name="V_рез_7_2" vbProcedure="false">#REF!</definedName>
    <definedName function="false" hidden="false" localSheetId="8" name="V_рез_7_3" vbProcedure="false">#REF!</definedName>
    <definedName function="false" hidden="false" localSheetId="8" name="V_рез_7_4" vbProcedure="false">#REF!</definedName>
    <definedName function="false" hidden="false" localSheetId="8" name="V_рез_7_5" vbProcedure="false">#REF!</definedName>
    <definedName function="false" hidden="false" localSheetId="8" name="V_рез_7_6" vbProcedure="false">'показатель 9'!$G$15</definedName>
    <definedName function="false" hidden="false" localSheetId="8" name="V_рез_7_7" vbProcedure="false">'показатель 9'!$K$15</definedName>
    <definedName function="false" hidden="false" localSheetId="8" name="V_рез_7_8" vbProcedure="false">'показатель 9'!$N$15</definedName>
    <definedName function="false" hidden="false" localSheetId="8" name="V_рез_8_2" vbProcedure="false">#REF!</definedName>
    <definedName function="false" hidden="false" localSheetId="8" name="V_рез_8_3" vbProcedure="false">#REF!</definedName>
    <definedName function="false" hidden="false" localSheetId="8" name="V_рез_8_4" vbProcedure="false">#REF!</definedName>
    <definedName function="false" hidden="false" localSheetId="8" name="V_рез_8_5" vbProcedure="false">#REF!</definedName>
    <definedName function="false" hidden="false" localSheetId="8" name="V_рез_8_6" vbProcedure="false">#REF!</definedName>
    <definedName function="false" hidden="false" localSheetId="8" name="V_рез_8_7" vbProcedure="false">#REF!</definedName>
    <definedName function="false" hidden="false" localSheetId="8" name="V_рез_8_8" vbProcedure="false">#REF!</definedName>
    <definedName function="false" hidden="false" localSheetId="8" name="V_рез_9_2" vbProcedure="false">#REF!</definedName>
    <definedName function="false" hidden="false" localSheetId="8" name="V_рез_9_3" vbProcedure="false">#REF!</definedName>
    <definedName function="false" hidden="false" localSheetId="8" name="V_рез_9_4" vbProcedure="false">#REF!</definedName>
    <definedName function="false" hidden="false" localSheetId="8" name="V_рез_9_5" vbProcedure="false">#REF!</definedName>
    <definedName function="false" hidden="false" localSheetId="8" name="V_рез_9_6" vbProcedure="false">'показатель 9'!$G$16</definedName>
    <definedName function="false" hidden="false" localSheetId="8" name="V_рез_9_7" vbProcedure="false">'показатель 9'!$K$16</definedName>
    <definedName function="false" hidden="false" localSheetId="8" name="V_рез_9_8" vbProcedure="false">'показатель 9'!$N$16</definedName>
    <definedName function="false" hidden="false" localSheetId="9" name="T_РЕЗ1" vbProcedure="false">#REF!</definedName>
    <definedName function="false" hidden="false" localSheetId="9" name="T_РЕЗ10" vbProcedure="false">'показатель 10'!$O$17</definedName>
    <definedName function="false" hidden="false" localSheetId="9" name="T_РЕЗ11" vbProcedure="false">'показатель 10'!$O$18</definedName>
    <definedName function="false" hidden="false" localSheetId="9" name="T_РЕЗ12" vbProcedure="false">'показатель 10'!$O$19</definedName>
    <definedName function="false" hidden="false" localSheetId="9" name="T_РЕЗ13" vbProcedure="false">'показатель 10'!$O$20</definedName>
    <definedName function="false" hidden="false" localSheetId="9" name="T_РЕЗ14" vbProcedure="false">'показатель 10'!$O$21</definedName>
    <definedName function="false" hidden="false" localSheetId="9" name="T_РЕЗ15" vbProcedure="false">'показатель 10'!$O$22</definedName>
    <definedName function="false" hidden="false" localSheetId="9" name="T_РЕЗ16" vbProcedure="false">'показатель 10'!$O$23</definedName>
    <definedName function="false" hidden="false" localSheetId="9" name="T_РЕЗ17" vbProcedure="false">'показатель 10'!$O$24</definedName>
    <definedName function="false" hidden="false" localSheetId="9" name="T_РЕЗ18" vbProcedure="false">'показатель 10'!$O$25</definedName>
    <definedName function="false" hidden="false" localSheetId="9" name="T_РЕЗ19" vbProcedure="false">'показатель 10'!$O$26</definedName>
    <definedName function="false" hidden="false" localSheetId="9" name="T_РЕЗ2" vbProcedure="false">'показатель 10'!$O$10</definedName>
    <definedName function="false" hidden="false" localSheetId="9" name="T_РЕЗ20" vbProcedure="false">'показатель 10'!$O$27</definedName>
    <definedName function="false" hidden="false" localSheetId="9" name="T_РЕЗ21" vbProcedure="false">'показатель 10'!$O$28</definedName>
    <definedName function="false" hidden="false" localSheetId="9" name="T_РЕЗ22" vbProcedure="false">'показатель 10'!$O$29</definedName>
    <definedName function="false" hidden="false" localSheetId="9" name="T_РЕЗ23" vbProcedure="false">'показатель 10'!$O$34</definedName>
    <definedName function="false" hidden="false" localSheetId="9" name="T_РЕЗ24" vbProcedure="false">'показатель 10'!$O$35</definedName>
    <definedName function="false" hidden="false" localSheetId="9" name="T_РЕЗ25" vbProcedure="false">'показатель 10'!$O$36</definedName>
    <definedName function="false" hidden="false" localSheetId="9" name="T_РЕЗ26" vbProcedure="false">'показатель 10'!$O$37</definedName>
    <definedName function="false" hidden="false" localSheetId="9" name="T_РЕЗ27" vbProcedure="false">'показатель 10'!$O$38</definedName>
    <definedName function="false" hidden="false" localSheetId="9" name="T_РЕЗ28" vbProcedure="false">'показатель 10'!$O$39</definedName>
    <definedName function="false" hidden="false" localSheetId="9" name="T_РЕЗ3" vbProcedure="false">'показатель 10'!$O$11</definedName>
    <definedName function="false" hidden="false" localSheetId="9" name="T_РЕЗ4" vbProcedure="false">'показатель 10'!$O$12</definedName>
    <definedName function="false" hidden="false" localSheetId="9" name="T_РЕЗ5" vbProcedure="false">'показатель 10'!$O$13</definedName>
    <definedName function="false" hidden="false" localSheetId="9" name="T_РЕЗ6" vbProcedure="false">'показатель 10'!$O$14</definedName>
    <definedName function="false" hidden="false" localSheetId="9" name="T_РЕЗ7" vbProcedure="false">'показатель 10'!$O$15</definedName>
    <definedName function="false" hidden="false" localSheetId="9" name="T_РЕЗ8" vbProcedure="false">#REF!</definedName>
    <definedName function="false" hidden="false" localSheetId="9" name="T_РЕЗ9" vbProcedure="false">'показатель 10'!$O$16</definedName>
    <definedName function="false" hidden="false" localSheetId="9" name="V_рез_10_2" vbProcedure="false">#REF!</definedName>
    <definedName function="false" hidden="false" localSheetId="9" name="V_рез_10_3" vbProcedure="false">#REF!</definedName>
    <definedName function="false" hidden="false" localSheetId="9" name="V_рез_10_4" vbProcedure="false">#REF!</definedName>
    <definedName function="false" hidden="false" localSheetId="9" name="V_рез_10_5" vbProcedure="false">#REF!</definedName>
    <definedName function="false" hidden="false" localSheetId="9" name="V_рез_10_6" vbProcedure="false">'показатель 10'!$G$17</definedName>
    <definedName function="false" hidden="false" localSheetId="9" name="V_рез_10_7" vbProcedure="false">'показатель 10'!$K$17</definedName>
    <definedName function="false" hidden="false" localSheetId="9" name="V_рез_10_8" vbProcedure="false">'показатель 10'!$N$17</definedName>
    <definedName function="false" hidden="false" localSheetId="9" name="V_рез_11_2" vbProcedure="false">#REF!</definedName>
    <definedName function="false" hidden="false" localSheetId="9" name="V_рез_11_3" vbProcedure="false">#REF!</definedName>
    <definedName function="false" hidden="false" localSheetId="9" name="V_рез_11_4" vbProcedure="false">#REF!</definedName>
    <definedName function="false" hidden="false" localSheetId="9" name="V_рез_11_5" vbProcedure="false">#REF!</definedName>
    <definedName function="false" hidden="false" localSheetId="9" name="V_рез_11_6" vbProcedure="false">'показатель 10'!$G$18</definedName>
    <definedName function="false" hidden="false" localSheetId="9" name="V_рез_11_7" vbProcedure="false">'показатель 10'!$K$18</definedName>
    <definedName function="false" hidden="false" localSheetId="9" name="V_рез_11_8" vbProcedure="false">'показатель 10'!$N$18</definedName>
    <definedName function="false" hidden="false" localSheetId="9" name="V_рез_12_2" vbProcedure="false">#REF!</definedName>
    <definedName function="false" hidden="false" localSheetId="9" name="V_рез_12_3" vbProcedure="false">#REF!</definedName>
    <definedName function="false" hidden="false" localSheetId="9" name="V_рез_12_4" vbProcedure="false">#REF!</definedName>
    <definedName function="false" hidden="false" localSheetId="9" name="V_рез_12_5" vbProcedure="false">#REF!</definedName>
    <definedName function="false" hidden="false" localSheetId="9" name="V_рез_12_6" vbProcedure="false">'показатель 10'!$G$19</definedName>
    <definedName function="false" hidden="false" localSheetId="9" name="V_рез_12_7" vbProcedure="false">'показатель 10'!$K$19</definedName>
    <definedName function="false" hidden="false" localSheetId="9" name="V_рез_12_8" vbProcedure="false">'показатель 10'!$N$19</definedName>
    <definedName function="false" hidden="false" localSheetId="9" name="V_рез_13_2" vbProcedure="false">#REF!</definedName>
    <definedName function="false" hidden="false" localSheetId="9" name="V_рез_13_3" vbProcedure="false">#REF!</definedName>
    <definedName function="false" hidden="false" localSheetId="9" name="V_рез_13_4" vbProcedure="false">#REF!</definedName>
    <definedName function="false" hidden="false" localSheetId="9" name="V_рез_13_5" vbProcedure="false">#REF!</definedName>
    <definedName function="false" hidden="false" localSheetId="9" name="V_рез_13_6" vbProcedure="false">'показатель 10'!$G$20</definedName>
    <definedName function="false" hidden="false" localSheetId="9" name="V_рез_13_7" vbProcedure="false">'показатель 10'!$K$20</definedName>
    <definedName function="false" hidden="false" localSheetId="9" name="V_рез_13_8" vbProcedure="false">'показатель 10'!$N$20</definedName>
    <definedName function="false" hidden="false" localSheetId="9" name="V_рез_14_2" vbProcedure="false">#REF!</definedName>
    <definedName function="false" hidden="false" localSheetId="9" name="V_рез_14_3" vbProcedure="false">#REF!</definedName>
    <definedName function="false" hidden="false" localSheetId="9" name="V_рез_14_4" vbProcedure="false">#REF!</definedName>
    <definedName function="false" hidden="false" localSheetId="9" name="V_рез_14_5" vbProcedure="false">#REF!</definedName>
    <definedName function="false" hidden="false" localSheetId="9" name="V_рез_14_6" vbProcedure="false">'показатель 10'!$G$21</definedName>
    <definedName function="false" hidden="false" localSheetId="9" name="V_рез_14_7" vbProcedure="false">'показатель 10'!$K$21</definedName>
    <definedName function="false" hidden="false" localSheetId="9" name="V_рез_14_8" vbProcedure="false">'показатель 10'!$N$21</definedName>
    <definedName function="false" hidden="false" localSheetId="9" name="V_рез_15_2" vbProcedure="false">#REF!</definedName>
    <definedName function="false" hidden="false" localSheetId="9" name="V_рез_15_3" vbProcedure="false">#REF!</definedName>
    <definedName function="false" hidden="false" localSheetId="9" name="V_рез_15_4" vbProcedure="false">#REF!</definedName>
    <definedName function="false" hidden="false" localSheetId="9" name="V_рез_15_5" vbProcedure="false">#REF!</definedName>
    <definedName function="false" hidden="false" localSheetId="9" name="V_рез_15_6" vbProcedure="false">'показатель 10'!$G$22</definedName>
    <definedName function="false" hidden="false" localSheetId="9" name="V_рез_15_7" vbProcedure="false">'показатель 10'!$K$22</definedName>
    <definedName function="false" hidden="false" localSheetId="9" name="V_рез_15_8" vbProcedure="false">'показатель 10'!$N$22</definedName>
    <definedName function="false" hidden="false" localSheetId="9" name="V_рез_16_2" vbProcedure="false">#REF!</definedName>
    <definedName function="false" hidden="false" localSheetId="9" name="V_рез_16_3" vbProcedure="false">#REF!</definedName>
    <definedName function="false" hidden="false" localSheetId="9" name="V_рез_16_4" vbProcedure="false">#REF!</definedName>
    <definedName function="false" hidden="false" localSheetId="9" name="V_рез_16_5" vbProcedure="false">#REF!</definedName>
    <definedName function="false" hidden="false" localSheetId="9" name="V_рез_16_6" vbProcedure="false">'показатель 10'!$G$23</definedName>
    <definedName function="false" hidden="false" localSheetId="9" name="V_рез_16_7" vbProcedure="false">'показатель 10'!$K$23</definedName>
    <definedName function="false" hidden="false" localSheetId="9" name="V_рез_16_8" vbProcedure="false">'показатель 10'!$N$23</definedName>
    <definedName function="false" hidden="false" localSheetId="9" name="V_рез_17_2" vbProcedure="false">#REF!</definedName>
    <definedName function="false" hidden="false" localSheetId="9" name="V_рез_17_3" vbProcedure="false">#REF!</definedName>
    <definedName function="false" hidden="false" localSheetId="9" name="V_рез_17_4" vbProcedure="false">#REF!</definedName>
    <definedName function="false" hidden="false" localSheetId="9" name="V_рез_17_5" vbProcedure="false">#REF!</definedName>
    <definedName function="false" hidden="false" localSheetId="9" name="V_рез_17_6" vbProcedure="false">'показатель 10'!$G$24</definedName>
    <definedName function="false" hidden="false" localSheetId="9" name="V_рез_17_7" vbProcedure="false">'показатель 10'!$K$24</definedName>
    <definedName function="false" hidden="false" localSheetId="9" name="V_рез_17_8" vbProcedure="false">'показатель 10'!$N$24</definedName>
    <definedName function="false" hidden="false" localSheetId="9" name="V_рез_18_2" vbProcedure="false">#REF!</definedName>
    <definedName function="false" hidden="false" localSheetId="9" name="V_рез_18_3" vbProcedure="false">#REF!</definedName>
    <definedName function="false" hidden="false" localSheetId="9" name="V_рез_18_4" vbProcedure="false">#REF!</definedName>
    <definedName function="false" hidden="false" localSheetId="9" name="V_рез_18_5" vbProcedure="false">#REF!</definedName>
    <definedName function="false" hidden="false" localSheetId="9" name="V_рез_18_6" vbProcedure="false">'показатель 10'!$G$25</definedName>
    <definedName function="false" hidden="false" localSheetId="9" name="V_рез_18_7" vbProcedure="false">'показатель 10'!$K$25</definedName>
    <definedName function="false" hidden="false" localSheetId="9" name="V_рез_18_8" vbProcedure="false">'показатель 10'!$N$25</definedName>
    <definedName function="false" hidden="false" localSheetId="9" name="V_рез_19_2" vbProcedure="false">#REF!</definedName>
    <definedName function="false" hidden="false" localSheetId="9" name="V_рез_19_3" vbProcedure="false">#REF!</definedName>
    <definedName function="false" hidden="false" localSheetId="9" name="V_рез_19_4" vbProcedure="false">#REF!</definedName>
    <definedName function="false" hidden="false" localSheetId="9" name="V_рез_19_5" vbProcedure="false">#REF!</definedName>
    <definedName function="false" hidden="false" localSheetId="9" name="V_рез_19_6" vbProcedure="false">'показатель 10'!$G$26</definedName>
    <definedName function="false" hidden="false" localSheetId="9" name="V_рез_19_7" vbProcedure="false">'показатель 10'!$K$26</definedName>
    <definedName function="false" hidden="false" localSheetId="9" name="V_рез_19_8" vbProcedure="false">'показатель 10'!$N$26</definedName>
    <definedName function="false" hidden="false" localSheetId="9" name="V_рез_1_2" vbProcedure="false">#REF!</definedName>
    <definedName function="false" hidden="false" localSheetId="9" name="V_рез_1_3" vbProcedure="false">#REF!</definedName>
    <definedName function="false" hidden="false" localSheetId="9" name="V_рез_1_4" vbProcedure="false">#REF!</definedName>
    <definedName function="false" hidden="false" localSheetId="9" name="V_рез_1_5" vbProcedure="false">#REF!</definedName>
    <definedName function="false" hidden="false" localSheetId="9" name="V_рез_1_6" vbProcedure="false">#REF!</definedName>
    <definedName function="false" hidden="false" localSheetId="9" name="V_рез_1_7" vbProcedure="false">#REF!</definedName>
    <definedName function="false" hidden="false" localSheetId="9" name="V_рез_1_8" vbProcedure="false">#REF!</definedName>
    <definedName function="false" hidden="false" localSheetId="9" name="V_рез_20_2" vbProcedure="false">#REF!</definedName>
    <definedName function="false" hidden="false" localSheetId="9" name="V_рез_20_3" vbProcedure="false">#REF!</definedName>
    <definedName function="false" hidden="false" localSheetId="9" name="V_рез_20_4" vbProcedure="false">#REF!</definedName>
    <definedName function="false" hidden="false" localSheetId="9" name="V_рез_20_5" vbProcedure="false">#REF!</definedName>
    <definedName function="false" hidden="false" localSheetId="9" name="V_рез_20_6" vbProcedure="false">'показатель 10'!$G$27</definedName>
    <definedName function="false" hidden="false" localSheetId="9" name="V_рез_20_7" vbProcedure="false">'показатель 10'!$K$27</definedName>
    <definedName function="false" hidden="false" localSheetId="9" name="V_рез_20_8" vbProcedure="false">'показатель 10'!$N$27</definedName>
    <definedName function="false" hidden="false" localSheetId="9" name="V_рез_21_2" vbProcedure="false">#REF!</definedName>
    <definedName function="false" hidden="false" localSheetId="9" name="V_рез_21_3" vbProcedure="false">#REF!</definedName>
    <definedName function="false" hidden="false" localSheetId="9" name="V_рез_21_4" vbProcedure="false">#REF!</definedName>
    <definedName function="false" hidden="false" localSheetId="9" name="V_рез_21_5" vbProcedure="false">#REF!</definedName>
    <definedName function="false" hidden="false" localSheetId="9" name="V_рез_21_6" vbProcedure="false">'показатель 10'!$G$28</definedName>
    <definedName function="false" hidden="false" localSheetId="9" name="V_рез_21_7" vbProcedure="false">'показатель 10'!$K$28</definedName>
    <definedName function="false" hidden="false" localSheetId="9" name="V_рез_21_8" vbProcedure="false">'показатель 10'!$N$28</definedName>
    <definedName function="false" hidden="false" localSheetId="9" name="V_рез_22_2" vbProcedure="false">#REF!</definedName>
    <definedName function="false" hidden="false" localSheetId="9" name="V_рез_22_3" vbProcedure="false">#REF!</definedName>
    <definedName function="false" hidden="false" localSheetId="9" name="V_рез_22_4" vbProcedure="false">#REF!</definedName>
    <definedName function="false" hidden="false" localSheetId="9" name="V_рез_22_5" vbProcedure="false">#REF!</definedName>
    <definedName function="false" hidden="false" localSheetId="9" name="V_рез_22_6" vbProcedure="false">'показатель 10'!$G$29</definedName>
    <definedName function="false" hidden="false" localSheetId="9" name="V_рез_22_7" vbProcedure="false">'показатель 10'!$K$29</definedName>
    <definedName function="false" hidden="false" localSheetId="9" name="V_рез_22_8" vbProcedure="false">'показатель 10'!$N$29</definedName>
    <definedName function="false" hidden="false" localSheetId="9" name="V_рез_23_2" vbProcedure="false">#REF!</definedName>
    <definedName function="false" hidden="false" localSheetId="9" name="V_рез_23_3" vbProcedure="false">#REF!</definedName>
    <definedName function="false" hidden="false" localSheetId="9" name="V_рез_23_4" vbProcedure="false">#REF!</definedName>
    <definedName function="false" hidden="false" localSheetId="9" name="V_рез_23_5" vbProcedure="false">#REF!</definedName>
    <definedName function="false" hidden="false" localSheetId="9" name="V_рез_23_6" vbProcedure="false">'показатель 10'!$G$34</definedName>
    <definedName function="false" hidden="false" localSheetId="9" name="V_рез_23_7" vbProcedure="false">'показатель 10'!$K$34</definedName>
    <definedName function="false" hidden="false" localSheetId="9" name="V_рез_23_8" vbProcedure="false">'показатель 10'!$N$34</definedName>
    <definedName function="false" hidden="false" localSheetId="9" name="V_рез_24_2" vbProcedure="false">#REF!</definedName>
    <definedName function="false" hidden="false" localSheetId="9" name="V_рез_24_3" vbProcedure="false">#REF!</definedName>
    <definedName function="false" hidden="false" localSheetId="9" name="V_рез_24_4" vbProcedure="false">#REF!</definedName>
    <definedName function="false" hidden="false" localSheetId="9" name="V_рез_24_5" vbProcedure="false">#REF!</definedName>
    <definedName function="false" hidden="false" localSheetId="9" name="V_рез_24_6" vbProcedure="false">'показатель 10'!$G$35</definedName>
    <definedName function="false" hidden="false" localSheetId="9" name="V_рез_24_7" vbProcedure="false">'показатель 10'!$K$35</definedName>
    <definedName function="false" hidden="false" localSheetId="9" name="V_рез_24_8" vbProcedure="false">'показатель 10'!$N$35</definedName>
    <definedName function="false" hidden="false" localSheetId="9" name="V_рез_25_2" vbProcedure="false">#REF!</definedName>
    <definedName function="false" hidden="false" localSheetId="9" name="V_рез_25_3" vbProcedure="false">#REF!</definedName>
    <definedName function="false" hidden="false" localSheetId="9" name="V_рез_25_4" vbProcedure="false">#REF!</definedName>
    <definedName function="false" hidden="false" localSheetId="9" name="V_рез_25_5" vbProcedure="false">#REF!</definedName>
    <definedName function="false" hidden="false" localSheetId="9" name="V_рез_25_6" vbProcedure="false">'показатель 10'!$G$36</definedName>
    <definedName function="false" hidden="false" localSheetId="9" name="V_рез_25_7" vbProcedure="false">'показатель 10'!$K$36</definedName>
    <definedName function="false" hidden="false" localSheetId="9" name="V_рез_25_8" vbProcedure="false">'показатель 10'!$N$36</definedName>
    <definedName function="false" hidden="false" localSheetId="9" name="V_рез_26_2" vbProcedure="false">#REF!</definedName>
    <definedName function="false" hidden="false" localSheetId="9" name="V_рез_26_3" vbProcedure="false">#REF!</definedName>
    <definedName function="false" hidden="false" localSheetId="9" name="V_рез_26_4" vbProcedure="false">#REF!</definedName>
    <definedName function="false" hidden="false" localSheetId="9" name="V_рез_26_5" vbProcedure="false">#REF!</definedName>
    <definedName function="false" hidden="false" localSheetId="9" name="V_рез_26_6" vbProcedure="false">'показатель 10'!$G$37</definedName>
    <definedName function="false" hidden="false" localSheetId="9" name="V_рез_26_7" vbProcedure="false">'показатель 10'!$K$37</definedName>
    <definedName function="false" hidden="false" localSheetId="9" name="V_рез_26_8" vbProcedure="false">'показатель 10'!$N$37</definedName>
    <definedName function="false" hidden="false" localSheetId="9" name="V_рез_27_2" vbProcedure="false">#REF!</definedName>
    <definedName function="false" hidden="false" localSheetId="9" name="V_рез_27_3" vbProcedure="false">#REF!</definedName>
    <definedName function="false" hidden="false" localSheetId="9" name="V_рез_27_4" vbProcedure="false">#REF!</definedName>
    <definedName function="false" hidden="false" localSheetId="9" name="V_рез_27_5" vbProcedure="false">#REF!</definedName>
    <definedName function="false" hidden="false" localSheetId="9" name="V_рез_27_6" vbProcedure="false">'показатель 10'!$G$38</definedName>
    <definedName function="false" hidden="false" localSheetId="9" name="V_рез_27_7" vbProcedure="false">'показатель 10'!$K$38</definedName>
    <definedName function="false" hidden="false" localSheetId="9" name="V_рез_27_8" vbProcedure="false">'показатель 10'!$N$38</definedName>
    <definedName function="false" hidden="false" localSheetId="9" name="V_рез_28_2" vbProcedure="false">#REF!</definedName>
    <definedName function="false" hidden="false" localSheetId="9" name="V_рез_28_3" vbProcedure="false">#REF!</definedName>
    <definedName function="false" hidden="false" localSheetId="9" name="V_рез_28_4" vbProcedure="false">#REF!</definedName>
    <definedName function="false" hidden="false" localSheetId="9" name="V_рез_28_5" vbProcedure="false">#REF!</definedName>
    <definedName function="false" hidden="false" localSheetId="9" name="V_рез_28_6" vbProcedure="false">'показатель 10'!$G$39</definedName>
    <definedName function="false" hidden="false" localSheetId="9" name="V_рез_28_7" vbProcedure="false">'показатель 10'!$K$39</definedName>
    <definedName function="false" hidden="false" localSheetId="9" name="V_рез_28_8" vbProcedure="false">'показатель 10'!$N$39</definedName>
    <definedName function="false" hidden="false" localSheetId="9" name="V_рез_2_2" vbProcedure="false">#REF!</definedName>
    <definedName function="false" hidden="false" localSheetId="9" name="V_рез_2_3" vbProcedure="false">#REF!</definedName>
    <definedName function="false" hidden="false" localSheetId="9" name="V_рез_2_4" vbProcedure="false">#REF!</definedName>
    <definedName function="false" hidden="false" localSheetId="9" name="V_рез_2_5" vbProcedure="false">#REF!</definedName>
    <definedName function="false" hidden="false" localSheetId="9" name="V_рез_2_6" vbProcedure="false">'показатель 10'!$G$10</definedName>
    <definedName function="false" hidden="false" localSheetId="9" name="V_рез_2_7" vbProcedure="false">'показатель 10'!$K$10</definedName>
    <definedName function="false" hidden="false" localSheetId="9" name="V_рез_2_8" vbProcedure="false">'показатель 10'!$N$10</definedName>
    <definedName function="false" hidden="false" localSheetId="9" name="V_рез_3_2" vbProcedure="false">#REF!</definedName>
    <definedName function="false" hidden="false" localSheetId="9" name="V_рез_3_3" vbProcedure="false">#REF!</definedName>
    <definedName function="false" hidden="false" localSheetId="9" name="V_рез_3_4" vbProcedure="false">#REF!</definedName>
    <definedName function="false" hidden="false" localSheetId="9" name="V_рез_3_5" vbProcedure="false">#REF!</definedName>
    <definedName function="false" hidden="false" localSheetId="9" name="V_рез_3_6" vbProcedure="false">'показатель 10'!$G$11</definedName>
    <definedName function="false" hidden="false" localSheetId="9" name="V_рез_3_7" vbProcedure="false">'показатель 10'!$K$11</definedName>
    <definedName function="false" hidden="false" localSheetId="9" name="V_рез_3_8" vbProcedure="false">'показатель 10'!$N$11</definedName>
    <definedName function="false" hidden="false" localSheetId="9" name="V_рез_4_2" vbProcedure="false">#REF!</definedName>
    <definedName function="false" hidden="false" localSheetId="9" name="V_рез_4_3" vbProcedure="false">#REF!</definedName>
    <definedName function="false" hidden="false" localSheetId="9" name="V_рез_4_4" vbProcedure="false">#REF!</definedName>
    <definedName function="false" hidden="false" localSheetId="9" name="V_рез_4_5" vbProcedure="false">#REF!</definedName>
    <definedName function="false" hidden="false" localSheetId="9" name="V_рез_4_6" vbProcedure="false">'показатель 10'!$G$12</definedName>
    <definedName function="false" hidden="false" localSheetId="9" name="V_рез_4_7" vbProcedure="false">'показатель 10'!$K$12</definedName>
    <definedName function="false" hidden="false" localSheetId="9" name="V_рез_4_8" vbProcedure="false">'показатель 10'!$N$12</definedName>
    <definedName function="false" hidden="false" localSheetId="9" name="V_рез_5_2" vbProcedure="false">#REF!</definedName>
    <definedName function="false" hidden="false" localSheetId="9" name="V_рез_5_3" vbProcedure="false">#REF!</definedName>
    <definedName function="false" hidden="false" localSheetId="9" name="V_рез_5_4" vbProcedure="false">#REF!</definedName>
    <definedName function="false" hidden="false" localSheetId="9" name="V_рез_5_5" vbProcedure="false">#REF!</definedName>
    <definedName function="false" hidden="false" localSheetId="9" name="V_рез_5_6" vbProcedure="false">'показатель 10'!$G$13</definedName>
    <definedName function="false" hidden="false" localSheetId="9" name="V_рез_5_7" vbProcedure="false">'показатель 10'!$K$13</definedName>
    <definedName function="false" hidden="false" localSheetId="9" name="V_рез_5_8" vbProcedure="false">'показатель 10'!$N$13</definedName>
    <definedName function="false" hidden="false" localSheetId="9" name="V_рез_6_2" vbProcedure="false">#REF!</definedName>
    <definedName function="false" hidden="false" localSheetId="9" name="V_рез_6_3" vbProcedure="false">#REF!</definedName>
    <definedName function="false" hidden="false" localSheetId="9" name="V_рез_6_4" vbProcedure="false">#REF!</definedName>
    <definedName function="false" hidden="false" localSheetId="9" name="V_рез_6_5" vbProcedure="false">#REF!</definedName>
    <definedName function="false" hidden="false" localSheetId="9" name="V_рез_6_6" vbProcedure="false">'показатель 10'!$G$14</definedName>
    <definedName function="false" hidden="false" localSheetId="9" name="V_рез_6_7" vbProcedure="false">'показатель 10'!$K$14</definedName>
    <definedName function="false" hidden="false" localSheetId="9" name="V_рез_6_8" vbProcedure="false">'показатель 10'!$N$14</definedName>
    <definedName function="false" hidden="false" localSheetId="9" name="V_рез_7_2" vbProcedure="false">#REF!</definedName>
    <definedName function="false" hidden="false" localSheetId="9" name="V_рез_7_3" vbProcedure="false">#REF!</definedName>
    <definedName function="false" hidden="false" localSheetId="9" name="V_рез_7_4" vbProcedure="false">#REF!</definedName>
    <definedName function="false" hidden="false" localSheetId="9" name="V_рез_7_5" vbProcedure="false">#REF!</definedName>
    <definedName function="false" hidden="false" localSheetId="9" name="V_рез_7_6" vbProcedure="false">'показатель 10'!$G$15</definedName>
    <definedName function="false" hidden="false" localSheetId="9" name="V_рез_7_7" vbProcedure="false">'показатель 10'!$K$15</definedName>
    <definedName function="false" hidden="false" localSheetId="9" name="V_рез_7_8" vbProcedure="false">'показатель 10'!$N$15</definedName>
    <definedName function="false" hidden="false" localSheetId="9" name="V_рез_8_2" vbProcedure="false">#REF!</definedName>
    <definedName function="false" hidden="false" localSheetId="9" name="V_рез_8_3" vbProcedure="false">#REF!</definedName>
    <definedName function="false" hidden="false" localSheetId="9" name="V_рез_8_4" vbProcedure="false">#REF!</definedName>
    <definedName function="false" hidden="false" localSheetId="9" name="V_рез_8_5" vbProcedure="false">#REF!</definedName>
    <definedName function="false" hidden="false" localSheetId="9" name="V_рез_8_6" vbProcedure="false">#REF!</definedName>
    <definedName function="false" hidden="false" localSheetId="9" name="V_рез_8_7" vbProcedure="false">#REF!</definedName>
    <definedName function="false" hidden="false" localSheetId="9" name="V_рез_8_8" vbProcedure="false">#REF!</definedName>
    <definedName function="false" hidden="false" localSheetId="9" name="V_рез_9_2" vbProcedure="false">#REF!</definedName>
    <definedName function="false" hidden="false" localSheetId="9" name="V_рез_9_3" vbProcedure="false">#REF!</definedName>
    <definedName function="false" hidden="false" localSheetId="9" name="V_рез_9_4" vbProcedure="false">#REF!</definedName>
    <definedName function="false" hidden="false" localSheetId="9" name="V_рез_9_5" vbProcedure="false">#REF!</definedName>
    <definedName function="false" hidden="false" localSheetId="9" name="V_рез_9_6" vbProcedure="false">'показатель 10'!$G$16</definedName>
    <definedName function="false" hidden="false" localSheetId="9" name="V_рез_9_7" vbProcedure="false">'показатель 10'!$K$16</definedName>
    <definedName function="false" hidden="false" localSheetId="9" name="V_рез_9_8" vbProcedure="false">'показатель 10'!$N$16</definedName>
    <definedName function="false" hidden="false" localSheetId="10" name="T_РЕЗ1" vbProcedure="false">#REF!</definedName>
    <definedName function="false" hidden="false" localSheetId="10" name="T_РЕЗ10" vbProcedure="false">'показатель 11'!$O$17</definedName>
    <definedName function="false" hidden="false" localSheetId="10" name="T_РЕЗ11" vbProcedure="false">'показатель 11'!$O$18</definedName>
    <definedName function="false" hidden="false" localSheetId="10" name="T_РЕЗ12" vbProcedure="false">'показатель 11'!$O$19</definedName>
    <definedName function="false" hidden="false" localSheetId="10" name="T_РЕЗ13" vbProcedure="false">'показатель 11'!$O$20</definedName>
    <definedName function="false" hidden="false" localSheetId="10" name="T_РЕЗ14" vbProcedure="false">'показатель 11'!$O$21</definedName>
    <definedName function="false" hidden="false" localSheetId="10" name="T_РЕЗ15" vbProcedure="false">'показатель 11'!$O$22</definedName>
    <definedName function="false" hidden="false" localSheetId="10" name="T_РЕЗ16" vbProcedure="false">'показатель 11'!$O$23</definedName>
    <definedName function="false" hidden="false" localSheetId="10" name="T_РЕЗ17" vbProcedure="false">'показатель 11'!$O$24</definedName>
    <definedName function="false" hidden="false" localSheetId="10" name="T_РЕЗ18" vbProcedure="false">'показатель 11'!$O$25</definedName>
    <definedName function="false" hidden="false" localSheetId="10" name="T_РЕЗ19" vbProcedure="false">'показатель 11'!$O$26</definedName>
    <definedName function="false" hidden="false" localSheetId="10" name="T_РЕЗ2" vbProcedure="false">'показатель 11'!$O$10</definedName>
    <definedName function="false" hidden="false" localSheetId="10" name="T_РЕЗ20" vbProcedure="false">'показатель 11'!$O$27</definedName>
    <definedName function="false" hidden="false" localSheetId="10" name="T_РЕЗ21" vbProcedure="false">'показатель 11'!$O$28</definedName>
    <definedName function="false" hidden="false" localSheetId="10" name="T_РЕЗ22" vbProcedure="false">'показатель 11'!$O$33</definedName>
    <definedName function="false" hidden="false" localSheetId="10" name="T_РЕЗ23" vbProcedure="false">'показатель 11'!$O$34</definedName>
    <definedName function="false" hidden="false" localSheetId="10" name="T_РЕЗ24" vbProcedure="false">'показатель 11'!$O$35</definedName>
    <definedName function="false" hidden="false" localSheetId="10" name="T_РЕЗ25" vbProcedure="false">'показатель 11'!$O$36</definedName>
    <definedName function="false" hidden="false" localSheetId="10" name="T_РЕЗ26" vbProcedure="false">'показатель 11'!$O$37</definedName>
    <definedName function="false" hidden="false" localSheetId="10" name="T_РЕЗ27" vbProcedure="false">'показатель 11'!$O$38</definedName>
    <definedName function="false" hidden="false" localSheetId="10" name="T_РЕЗ28" vbProcedure="false">'показатель 11'!$O$39</definedName>
    <definedName function="false" hidden="false" localSheetId="10" name="T_РЕЗ3" vbProcedure="false">'показатель 11'!$O$11</definedName>
    <definedName function="false" hidden="false" localSheetId="10" name="T_РЕЗ4" vbProcedure="false">'показатель 11'!$O$12</definedName>
    <definedName function="false" hidden="false" localSheetId="10" name="T_РЕЗ5" vbProcedure="false">'показатель 11'!$O$13</definedName>
    <definedName function="false" hidden="false" localSheetId="10" name="T_РЕЗ6" vbProcedure="false">'показатель 11'!$O$14</definedName>
    <definedName function="false" hidden="false" localSheetId="10" name="T_РЕЗ7" vbProcedure="false">'показатель 11'!$O$15</definedName>
    <definedName function="false" hidden="false" localSheetId="10" name="T_РЕЗ8" vbProcedure="false">#REF!</definedName>
    <definedName function="false" hidden="false" localSheetId="10" name="T_РЕЗ9" vbProcedure="false">'показатель 11'!$O$16</definedName>
    <definedName function="false" hidden="false" localSheetId="10" name="V_рез_10_2" vbProcedure="false">#REF!</definedName>
    <definedName function="false" hidden="false" localSheetId="10" name="V_рез_10_3" vbProcedure="false">#REF!</definedName>
    <definedName function="false" hidden="false" localSheetId="10" name="V_рез_10_4" vbProcedure="false">#REF!</definedName>
    <definedName function="false" hidden="false" localSheetId="10" name="V_рез_10_5" vbProcedure="false">#REF!</definedName>
    <definedName function="false" hidden="false" localSheetId="10" name="V_рез_10_6" vbProcedure="false">'показатель 11'!$G$17</definedName>
    <definedName function="false" hidden="false" localSheetId="10" name="V_рез_10_7" vbProcedure="false">'показатель 11'!$K$17</definedName>
    <definedName function="false" hidden="false" localSheetId="10" name="V_рез_10_8" vbProcedure="false">'показатель 11'!$N$17</definedName>
    <definedName function="false" hidden="false" localSheetId="10" name="V_рез_11_2" vbProcedure="false">#REF!</definedName>
    <definedName function="false" hidden="false" localSheetId="10" name="V_рез_11_3" vbProcedure="false">#REF!</definedName>
    <definedName function="false" hidden="false" localSheetId="10" name="V_рез_11_4" vbProcedure="false">#REF!</definedName>
    <definedName function="false" hidden="false" localSheetId="10" name="V_рез_11_5" vbProcedure="false">#REF!</definedName>
    <definedName function="false" hidden="false" localSheetId="10" name="V_рез_11_6" vbProcedure="false">'показатель 11'!$G$18</definedName>
    <definedName function="false" hidden="false" localSheetId="10" name="V_рез_11_7" vbProcedure="false">'показатель 11'!$K$18</definedName>
    <definedName function="false" hidden="false" localSheetId="10" name="V_рез_11_8" vbProcedure="false">'показатель 11'!$N$18</definedName>
    <definedName function="false" hidden="false" localSheetId="10" name="V_рез_12_2" vbProcedure="false">#REF!</definedName>
    <definedName function="false" hidden="false" localSheetId="10" name="V_рез_12_3" vbProcedure="false">#REF!</definedName>
    <definedName function="false" hidden="false" localSheetId="10" name="V_рез_12_4" vbProcedure="false">#REF!</definedName>
    <definedName function="false" hidden="false" localSheetId="10" name="V_рез_12_5" vbProcedure="false">#REF!</definedName>
    <definedName function="false" hidden="false" localSheetId="10" name="V_рез_12_6" vbProcedure="false">'показатель 11'!$G$19</definedName>
    <definedName function="false" hidden="false" localSheetId="10" name="V_рез_12_7" vbProcedure="false">'показатель 11'!$K$19</definedName>
    <definedName function="false" hidden="false" localSheetId="10" name="V_рез_12_8" vbProcedure="false">'показатель 11'!$N$19</definedName>
    <definedName function="false" hidden="false" localSheetId="10" name="V_рез_13_2" vbProcedure="false">#REF!</definedName>
    <definedName function="false" hidden="false" localSheetId="10" name="V_рез_13_3" vbProcedure="false">#REF!</definedName>
    <definedName function="false" hidden="false" localSheetId="10" name="V_рез_13_4" vbProcedure="false">#REF!</definedName>
    <definedName function="false" hidden="false" localSheetId="10" name="V_рез_13_5" vbProcedure="false">#REF!</definedName>
    <definedName function="false" hidden="false" localSheetId="10" name="V_рез_13_6" vbProcedure="false">'показатель 11'!$G$20</definedName>
    <definedName function="false" hidden="false" localSheetId="10" name="V_рез_13_7" vbProcedure="false">'показатель 11'!$K$20</definedName>
    <definedName function="false" hidden="false" localSheetId="10" name="V_рез_13_8" vbProcedure="false">'показатель 11'!$N$20</definedName>
    <definedName function="false" hidden="false" localSheetId="10" name="V_рез_14_2" vbProcedure="false">#REF!</definedName>
    <definedName function="false" hidden="false" localSheetId="10" name="V_рез_14_3" vbProcedure="false">#REF!</definedName>
    <definedName function="false" hidden="false" localSheetId="10" name="V_рез_14_4" vbProcedure="false">#REF!</definedName>
    <definedName function="false" hidden="false" localSheetId="10" name="V_рез_14_5" vbProcedure="false">#REF!</definedName>
    <definedName function="false" hidden="false" localSheetId="10" name="V_рез_14_6" vbProcedure="false">'показатель 11'!$G$21</definedName>
    <definedName function="false" hidden="false" localSheetId="10" name="V_рез_14_7" vbProcedure="false">'показатель 11'!$K$21</definedName>
    <definedName function="false" hidden="false" localSheetId="10" name="V_рез_14_8" vbProcedure="false">'показатель 11'!$N$21</definedName>
    <definedName function="false" hidden="false" localSheetId="10" name="V_рез_15_2" vbProcedure="false">#REF!</definedName>
    <definedName function="false" hidden="false" localSheetId="10" name="V_рез_15_3" vbProcedure="false">#REF!</definedName>
    <definedName function="false" hidden="false" localSheetId="10" name="V_рез_15_4" vbProcedure="false">#REF!</definedName>
    <definedName function="false" hidden="false" localSheetId="10" name="V_рез_15_5" vbProcedure="false">#REF!</definedName>
    <definedName function="false" hidden="false" localSheetId="10" name="V_рез_15_6" vbProcedure="false">'показатель 11'!$G$22</definedName>
    <definedName function="false" hidden="false" localSheetId="10" name="V_рез_15_7" vbProcedure="false">'показатель 11'!$K$22</definedName>
    <definedName function="false" hidden="false" localSheetId="10" name="V_рез_15_8" vbProcedure="false">'показатель 11'!$N$22</definedName>
    <definedName function="false" hidden="false" localSheetId="10" name="V_рез_16_2" vbProcedure="false">#REF!</definedName>
    <definedName function="false" hidden="false" localSheetId="10" name="V_рез_16_3" vbProcedure="false">#REF!</definedName>
    <definedName function="false" hidden="false" localSheetId="10" name="V_рез_16_4" vbProcedure="false">#REF!</definedName>
    <definedName function="false" hidden="false" localSheetId="10" name="V_рез_16_5" vbProcedure="false">#REF!</definedName>
    <definedName function="false" hidden="false" localSheetId="10" name="V_рез_16_6" vbProcedure="false">'показатель 11'!$G$23</definedName>
    <definedName function="false" hidden="false" localSheetId="10" name="V_рез_16_7" vbProcedure="false">'показатель 11'!$K$23</definedName>
    <definedName function="false" hidden="false" localSheetId="10" name="V_рез_16_8" vbProcedure="false">'показатель 11'!$N$23</definedName>
    <definedName function="false" hidden="false" localSheetId="10" name="V_рез_17_2" vbProcedure="false">#REF!</definedName>
    <definedName function="false" hidden="false" localSheetId="10" name="V_рез_17_3" vbProcedure="false">#REF!</definedName>
    <definedName function="false" hidden="false" localSheetId="10" name="V_рез_17_4" vbProcedure="false">#REF!</definedName>
    <definedName function="false" hidden="false" localSheetId="10" name="V_рез_17_5" vbProcedure="false">#REF!</definedName>
    <definedName function="false" hidden="false" localSheetId="10" name="V_рез_17_6" vbProcedure="false">'показатель 11'!$G$24</definedName>
    <definedName function="false" hidden="false" localSheetId="10" name="V_рез_17_7" vbProcedure="false">'показатель 11'!$K$24</definedName>
    <definedName function="false" hidden="false" localSheetId="10" name="V_рез_17_8" vbProcedure="false">'показатель 11'!$N$24</definedName>
    <definedName function="false" hidden="false" localSheetId="10" name="V_рез_18_2" vbProcedure="false">#REF!</definedName>
    <definedName function="false" hidden="false" localSheetId="10" name="V_рез_18_3" vbProcedure="false">#REF!</definedName>
    <definedName function="false" hidden="false" localSheetId="10" name="V_рез_18_4" vbProcedure="false">#REF!</definedName>
    <definedName function="false" hidden="false" localSheetId="10" name="V_рез_18_5" vbProcedure="false">#REF!</definedName>
    <definedName function="false" hidden="false" localSheetId="10" name="V_рез_18_6" vbProcedure="false">'показатель 11'!$G$25</definedName>
    <definedName function="false" hidden="false" localSheetId="10" name="V_рез_18_7" vbProcedure="false">'показатель 11'!$K$25</definedName>
    <definedName function="false" hidden="false" localSheetId="10" name="V_рез_18_8" vbProcedure="false">'показатель 11'!$N$25</definedName>
    <definedName function="false" hidden="false" localSheetId="10" name="V_рез_19_2" vbProcedure="false">#REF!</definedName>
    <definedName function="false" hidden="false" localSheetId="10" name="V_рез_19_3" vbProcedure="false">#REF!</definedName>
    <definedName function="false" hidden="false" localSheetId="10" name="V_рез_19_4" vbProcedure="false">#REF!</definedName>
    <definedName function="false" hidden="false" localSheetId="10" name="V_рез_19_5" vbProcedure="false">#REF!</definedName>
    <definedName function="false" hidden="false" localSheetId="10" name="V_рез_19_6" vbProcedure="false">'показатель 11'!$G$26</definedName>
    <definedName function="false" hidden="false" localSheetId="10" name="V_рез_19_7" vbProcedure="false">'показатель 11'!$K$26</definedName>
    <definedName function="false" hidden="false" localSheetId="10" name="V_рез_19_8" vbProcedure="false">'показатель 11'!$N$26</definedName>
    <definedName function="false" hidden="false" localSheetId="10" name="V_рез_1_2" vbProcedure="false">#REF!</definedName>
    <definedName function="false" hidden="false" localSheetId="10" name="V_рез_1_3" vbProcedure="false">#REF!</definedName>
    <definedName function="false" hidden="false" localSheetId="10" name="V_рез_1_4" vbProcedure="false">#REF!</definedName>
    <definedName function="false" hidden="false" localSheetId="10" name="V_рез_1_5" vbProcedure="false">#REF!</definedName>
    <definedName function="false" hidden="false" localSheetId="10" name="V_рез_1_6" vbProcedure="false">#REF!</definedName>
    <definedName function="false" hidden="false" localSheetId="10" name="V_рез_1_7" vbProcedure="false">#REF!</definedName>
    <definedName function="false" hidden="false" localSheetId="10" name="V_рез_1_8" vbProcedure="false">#REF!</definedName>
    <definedName function="false" hidden="false" localSheetId="10" name="V_рез_20_2" vbProcedure="false">#REF!</definedName>
    <definedName function="false" hidden="false" localSheetId="10" name="V_рез_20_3" vbProcedure="false">#REF!</definedName>
    <definedName function="false" hidden="false" localSheetId="10" name="V_рез_20_4" vbProcedure="false">#REF!</definedName>
    <definedName function="false" hidden="false" localSheetId="10" name="V_рез_20_5" vbProcedure="false">#REF!</definedName>
    <definedName function="false" hidden="false" localSheetId="10" name="V_рез_20_6" vbProcedure="false">'показатель 11'!$G$27</definedName>
    <definedName function="false" hidden="false" localSheetId="10" name="V_рез_20_7" vbProcedure="false">'показатель 11'!$K$27</definedName>
    <definedName function="false" hidden="false" localSheetId="10" name="V_рез_20_8" vbProcedure="false">'показатель 11'!$N$27</definedName>
    <definedName function="false" hidden="false" localSheetId="10" name="V_рез_21_2" vbProcedure="false">#REF!</definedName>
    <definedName function="false" hidden="false" localSheetId="10" name="V_рез_21_3" vbProcedure="false">#REF!</definedName>
    <definedName function="false" hidden="false" localSheetId="10" name="V_рез_21_4" vbProcedure="false">#REF!</definedName>
    <definedName function="false" hidden="false" localSheetId="10" name="V_рез_21_5" vbProcedure="false">#REF!</definedName>
    <definedName function="false" hidden="false" localSheetId="10" name="V_рез_21_6" vbProcedure="false">'показатель 11'!$G$28</definedName>
    <definedName function="false" hidden="false" localSheetId="10" name="V_рез_21_7" vbProcedure="false">'показатель 11'!$K$28</definedName>
    <definedName function="false" hidden="false" localSheetId="10" name="V_рез_21_8" vbProcedure="false">'показатель 11'!$N$28</definedName>
    <definedName function="false" hidden="false" localSheetId="10" name="V_рез_22_2" vbProcedure="false">#REF!</definedName>
    <definedName function="false" hidden="false" localSheetId="10" name="V_рез_22_3" vbProcedure="false">#REF!</definedName>
    <definedName function="false" hidden="false" localSheetId="10" name="V_рез_22_4" vbProcedure="false">#REF!</definedName>
    <definedName function="false" hidden="false" localSheetId="10" name="V_рез_22_5" vbProcedure="false">#REF!</definedName>
    <definedName function="false" hidden="false" localSheetId="10" name="V_рез_22_6" vbProcedure="false">'показатель 11'!$G$33</definedName>
    <definedName function="false" hidden="false" localSheetId="10" name="V_рез_22_7" vbProcedure="false">'показатель 11'!$K$33</definedName>
    <definedName function="false" hidden="false" localSheetId="10" name="V_рез_22_8" vbProcedure="false">'показатель 11'!$N$33</definedName>
    <definedName function="false" hidden="false" localSheetId="10" name="V_рез_23_2" vbProcedure="false">#REF!</definedName>
    <definedName function="false" hidden="false" localSheetId="10" name="V_рез_23_3" vbProcedure="false">#REF!</definedName>
    <definedName function="false" hidden="false" localSheetId="10" name="V_рез_23_4" vbProcedure="false">#REF!</definedName>
    <definedName function="false" hidden="false" localSheetId="10" name="V_рез_23_5" vbProcedure="false">#REF!</definedName>
    <definedName function="false" hidden="false" localSheetId="10" name="V_рез_23_6" vbProcedure="false">'показатель 11'!$G$34</definedName>
    <definedName function="false" hidden="false" localSheetId="10" name="V_рез_23_7" vbProcedure="false">'показатель 11'!$K$34</definedName>
    <definedName function="false" hidden="false" localSheetId="10" name="V_рез_23_8" vbProcedure="false">'показатель 11'!$N$34</definedName>
    <definedName function="false" hidden="false" localSheetId="10" name="V_рез_24_2" vbProcedure="false">#REF!</definedName>
    <definedName function="false" hidden="false" localSheetId="10" name="V_рез_24_3" vbProcedure="false">#REF!</definedName>
    <definedName function="false" hidden="false" localSheetId="10" name="V_рез_24_4" vbProcedure="false">#REF!</definedName>
    <definedName function="false" hidden="false" localSheetId="10" name="V_рез_24_5" vbProcedure="false">#REF!</definedName>
    <definedName function="false" hidden="false" localSheetId="10" name="V_рез_24_6" vbProcedure="false">'показатель 11'!$G$35</definedName>
    <definedName function="false" hidden="false" localSheetId="10" name="V_рез_24_7" vbProcedure="false">'показатель 11'!$K$35</definedName>
    <definedName function="false" hidden="false" localSheetId="10" name="V_рез_24_8" vbProcedure="false">'показатель 11'!$N$35</definedName>
    <definedName function="false" hidden="false" localSheetId="10" name="V_рез_25_2" vbProcedure="false">#REF!</definedName>
    <definedName function="false" hidden="false" localSheetId="10" name="V_рез_25_3" vbProcedure="false">#REF!</definedName>
    <definedName function="false" hidden="false" localSheetId="10" name="V_рез_25_4" vbProcedure="false">#REF!</definedName>
    <definedName function="false" hidden="false" localSheetId="10" name="V_рез_25_5" vbProcedure="false">#REF!</definedName>
    <definedName function="false" hidden="false" localSheetId="10" name="V_рез_25_6" vbProcedure="false">'показатель 11'!$G$36</definedName>
    <definedName function="false" hidden="false" localSheetId="10" name="V_рез_25_7" vbProcedure="false">'показатель 11'!$K$36</definedName>
    <definedName function="false" hidden="false" localSheetId="10" name="V_рез_25_8" vbProcedure="false">'показатель 11'!$N$36</definedName>
    <definedName function="false" hidden="false" localSheetId="10" name="V_рез_26_2" vbProcedure="false">#REF!</definedName>
    <definedName function="false" hidden="false" localSheetId="10" name="V_рез_26_3" vbProcedure="false">#REF!</definedName>
    <definedName function="false" hidden="false" localSheetId="10" name="V_рез_26_4" vbProcedure="false">#REF!</definedName>
    <definedName function="false" hidden="false" localSheetId="10" name="V_рез_26_5" vbProcedure="false">#REF!</definedName>
    <definedName function="false" hidden="false" localSheetId="10" name="V_рез_26_6" vbProcedure="false">'показатель 11'!$G$37</definedName>
    <definedName function="false" hidden="false" localSheetId="10" name="V_рез_26_7" vbProcedure="false">'показатель 11'!$K$37</definedName>
    <definedName function="false" hidden="false" localSheetId="10" name="V_рез_26_8" vbProcedure="false">'показатель 11'!$N$37</definedName>
    <definedName function="false" hidden="false" localSheetId="10" name="V_рез_27_2" vbProcedure="false">#REF!</definedName>
    <definedName function="false" hidden="false" localSheetId="10" name="V_рез_27_3" vbProcedure="false">#REF!</definedName>
    <definedName function="false" hidden="false" localSheetId="10" name="V_рез_27_4" vbProcedure="false">#REF!</definedName>
    <definedName function="false" hidden="false" localSheetId="10" name="V_рез_27_5" vbProcedure="false">#REF!</definedName>
    <definedName function="false" hidden="false" localSheetId="10" name="V_рез_27_6" vbProcedure="false">'показатель 11'!$G$38</definedName>
    <definedName function="false" hidden="false" localSheetId="10" name="V_рез_27_7" vbProcedure="false">'показатель 11'!$K$38</definedName>
    <definedName function="false" hidden="false" localSheetId="10" name="V_рез_27_8" vbProcedure="false">'показатель 11'!$N$38</definedName>
    <definedName function="false" hidden="false" localSheetId="10" name="V_рез_28_2" vbProcedure="false">#REF!</definedName>
    <definedName function="false" hidden="false" localSheetId="10" name="V_рез_28_3" vbProcedure="false">#REF!</definedName>
    <definedName function="false" hidden="false" localSheetId="10" name="V_рез_28_4" vbProcedure="false">#REF!</definedName>
    <definedName function="false" hidden="false" localSheetId="10" name="V_рез_28_5" vbProcedure="false">#REF!</definedName>
    <definedName function="false" hidden="false" localSheetId="10" name="V_рез_28_6" vbProcedure="false">'показатель 11'!$G$39</definedName>
    <definedName function="false" hidden="false" localSheetId="10" name="V_рез_28_7" vbProcedure="false">'показатель 11'!$K$39</definedName>
    <definedName function="false" hidden="false" localSheetId="10" name="V_рез_28_8" vbProcedure="false">'показатель 11'!$N$39</definedName>
    <definedName function="false" hidden="false" localSheetId="10" name="V_рез_2_2" vbProcedure="false">#REF!</definedName>
    <definedName function="false" hidden="false" localSheetId="10" name="V_рез_2_3" vbProcedure="false">#REF!</definedName>
    <definedName function="false" hidden="false" localSheetId="10" name="V_рез_2_4" vbProcedure="false">#REF!</definedName>
    <definedName function="false" hidden="false" localSheetId="10" name="V_рез_2_5" vbProcedure="false">#REF!</definedName>
    <definedName function="false" hidden="false" localSheetId="10" name="V_рез_2_6" vbProcedure="false">'показатель 11'!$G$10</definedName>
    <definedName function="false" hidden="false" localSheetId="10" name="V_рез_2_7" vbProcedure="false">'показатель 11'!$K$10</definedName>
    <definedName function="false" hidden="false" localSheetId="10" name="V_рез_2_8" vbProcedure="false">'показатель 11'!$N$10</definedName>
    <definedName function="false" hidden="false" localSheetId="10" name="V_рез_3_2" vbProcedure="false">#REF!</definedName>
    <definedName function="false" hidden="false" localSheetId="10" name="V_рез_3_3" vbProcedure="false">#REF!</definedName>
    <definedName function="false" hidden="false" localSheetId="10" name="V_рез_3_4" vbProcedure="false">#REF!</definedName>
    <definedName function="false" hidden="false" localSheetId="10" name="V_рез_3_5" vbProcedure="false">#REF!</definedName>
    <definedName function="false" hidden="false" localSheetId="10" name="V_рез_3_6" vbProcedure="false">'показатель 11'!$G$11</definedName>
    <definedName function="false" hidden="false" localSheetId="10" name="V_рез_3_7" vbProcedure="false">'показатель 11'!$K$11</definedName>
    <definedName function="false" hidden="false" localSheetId="10" name="V_рез_3_8" vbProcedure="false">'показатель 11'!$N$11</definedName>
    <definedName function="false" hidden="false" localSheetId="10" name="V_рез_4_2" vbProcedure="false">#REF!</definedName>
    <definedName function="false" hidden="false" localSheetId="10" name="V_рез_4_3" vbProcedure="false">#REF!</definedName>
    <definedName function="false" hidden="false" localSheetId="10" name="V_рез_4_4" vbProcedure="false">#REF!</definedName>
    <definedName function="false" hidden="false" localSheetId="10" name="V_рез_4_5" vbProcedure="false">#REF!</definedName>
    <definedName function="false" hidden="false" localSheetId="10" name="V_рез_4_6" vbProcedure="false">'показатель 11'!$G$12</definedName>
    <definedName function="false" hidden="false" localSheetId="10" name="V_рез_4_7" vbProcedure="false">'показатель 11'!$K$12</definedName>
    <definedName function="false" hidden="false" localSheetId="10" name="V_рез_4_8" vbProcedure="false">'показатель 11'!$N$12</definedName>
    <definedName function="false" hidden="false" localSheetId="10" name="V_рез_5_2" vbProcedure="false">#REF!</definedName>
    <definedName function="false" hidden="false" localSheetId="10" name="V_рез_5_3" vbProcedure="false">#REF!</definedName>
    <definedName function="false" hidden="false" localSheetId="10" name="V_рез_5_4" vbProcedure="false">#REF!</definedName>
    <definedName function="false" hidden="false" localSheetId="10" name="V_рез_5_5" vbProcedure="false">#REF!</definedName>
    <definedName function="false" hidden="false" localSheetId="10" name="V_рез_5_6" vbProcedure="false">'показатель 11'!$G$13</definedName>
    <definedName function="false" hidden="false" localSheetId="10" name="V_рез_5_7" vbProcedure="false">'показатель 11'!$K$13</definedName>
    <definedName function="false" hidden="false" localSheetId="10" name="V_рез_5_8" vbProcedure="false">'показатель 11'!$N$13</definedName>
    <definedName function="false" hidden="false" localSheetId="10" name="V_рез_6_2" vbProcedure="false">#REF!</definedName>
    <definedName function="false" hidden="false" localSheetId="10" name="V_рез_6_3" vbProcedure="false">#REF!</definedName>
    <definedName function="false" hidden="false" localSheetId="10" name="V_рез_6_4" vbProcedure="false">#REF!</definedName>
    <definedName function="false" hidden="false" localSheetId="10" name="V_рез_6_5" vbProcedure="false">#REF!</definedName>
    <definedName function="false" hidden="false" localSheetId="10" name="V_рез_6_6" vbProcedure="false">'показатель 11'!$G$14</definedName>
    <definedName function="false" hidden="false" localSheetId="10" name="V_рез_6_7" vbProcedure="false">'показатель 11'!$K$14</definedName>
    <definedName function="false" hidden="false" localSheetId="10" name="V_рез_6_8" vbProcedure="false">'показатель 11'!$N$14</definedName>
    <definedName function="false" hidden="false" localSheetId="10" name="V_рез_7_2" vbProcedure="false">#REF!</definedName>
    <definedName function="false" hidden="false" localSheetId="10" name="V_рез_7_3" vbProcedure="false">#REF!</definedName>
    <definedName function="false" hidden="false" localSheetId="10" name="V_рез_7_4" vbProcedure="false">#REF!</definedName>
    <definedName function="false" hidden="false" localSheetId="10" name="V_рез_7_5" vbProcedure="false">#REF!</definedName>
    <definedName function="false" hidden="false" localSheetId="10" name="V_рез_7_6" vbProcedure="false">'показатель 11'!$G$15</definedName>
    <definedName function="false" hidden="false" localSheetId="10" name="V_рез_7_7" vbProcedure="false">'показатель 11'!$K$15</definedName>
    <definedName function="false" hidden="false" localSheetId="10" name="V_рез_7_8" vbProcedure="false">'показатель 11'!$N$15</definedName>
    <definedName function="false" hidden="false" localSheetId="10" name="V_рез_8_2" vbProcedure="false">#REF!</definedName>
    <definedName function="false" hidden="false" localSheetId="10" name="V_рез_8_3" vbProcedure="false">#REF!</definedName>
    <definedName function="false" hidden="false" localSheetId="10" name="V_рез_8_4" vbProcedure="false">#REF!</definedName>
    <definedName function="false" hidden="false" localSheetId="10" name="V_рез_8_5" vbProcedure="false">#REF!</definedName>
    <definedName function="false" hidden="false" localSheetId="10" name="V_рез_8_6" vbProcedure="false">#REF!</definedName>
    <definedName function="false" hidden="false" localSheetId="10" name="V_рез_8_7" vbProcedure="false">#REF!</definedName>
    <definedName function="false" hidden="false" localSheetId="10" name="V_рез_8_8" vbProcedure="false">#REF!</definedName>
    <definedName function="false" hidden="false" localSheetId="10" name="V_рез_9_2" vbProcedure="false">#REF!</definedName>
    <definedName function="false" hidden="false" localSheetId="10" name="V_рез_9_3" vbProcedure="false">#REF!</definedName>
    <definedName function="false" hidden="false" localSheetId="10" name="V_рез_9_4" vbProcedure="false">#REF!</definedName>
    <definedName function="false" hidden="false" localSheetId="10" name="V_рез_9_5" vbProcedure="false">#REF!</definedName>
    <definedName function="false" hidden="false" localSheetId="10" name="V_рез_9_6" vbProcedure="false">'показатель 11'!$G$16</definedName>
    <definedName function="false" hidden="false" localSheetId="10" name="V_рез_9_7" vbProcedure="false">'показатель 11'!$K$16</definedName>
    <definedName function="false" hidden="false" localSheetId="10" name="V_рез_9_8" vbProcedure="false">'показатель 11'!$N$16</definedName>
    <definedName function="false" hidden="false" localSheetId="11" name="T_РЕЗ1" vbProcedure="false">#REF!</definedName>
    <definedName function="false" hidden="false" localSheetId="11" name="T_РЕЗ10" vbProcedure="false">'показатель 12'!$O$17</definedName>
    <definedName function="false" hidden="false" localSheetId="11" name="T_РЕЗ11" vbProcedure="false">'показатель 12'!$O$18</definedName>
    <definedName function="false" hidden="false" localSheetId="11" name="T_РЕЗ12" vbProcedure="false">'показатель 12'!$O$19</definedName>
    <definedName function="false" hidden="false" localSheetId="11" name="T_РЕЗ13" vbProcedure="false">'показатель 12'!$O$20</definedName>
    <definedName function="false" hidden="false" localSheetId="11" name="T_РЕЗ14" vbProcedure="false">'показатель 12'!$O$21</definedName>
    <definedName function="false" hidden="false" localSheetId="11" name="T_РЕЗ15" vbProcedure="false">'показатель 12'!$O$22</definedName>
    <definedName function="false" hidden="false" localSheetId="11" name="T_РЕЗ16" vbProcedure="false">'показатель 12'!$O$23</definedName>
    <definedName function="false" hidden="false" localSheetId="11" name="T_РЕЗ17" vbProcedure="false">'показатель 12'!$O$24</definedName>
    <definedName function="false" hidden="false" localSheetId="11" name="T_РЕЗ18" vbProcedure="false">'показатель 12'!$O$25</definedName>
    <definedName function="false" hidden="false" localSheetId="11" name="T_РЕЗ19" vbProcedure="false">'показатель 12'!$O$26</definedName>
    <definedName function="false" hidden="false" localSheetId="11" name="T_РЕЗ2" vbProcedure="false">'показатель 12'!$O$10</definedName>
    <definedName function="false" hidden="false" localSheetId="11" name="T_РЕЗ20" vbProcedure="false">'показатель 12'!$O$27</definedName>
    <definedName function="false" hidden="false" localSheetId="11" name="T_РЕЗ21" vbProcedure="false">'показатель 12'!$O$28</definedName>
    <definedName function="false" hidden="false" localSheetId="11" name="T_РЕЗ22" vbProcedure="false">'показатель 12'!$O$33</definedName>
    <definedName function="false" hidden="false" localSheetId="11" name="T_РЕЗ23" vbProcedure="false">'показатель 12'!$O$34</definedName>
    <definedName function="false" hidden="false" localSheetId="11" name="T_РЕЗ24" vbProcedure="false">'показатель 12'!$O$35</definedName>
    <definedName function="false" hidden="false" localSheetId="11" name="T_РЕЗ25" vbProcedure="false">'показатель 12'!$O$36</definedName>
    <definedName function="false" hidden="false" localSheetId="11" name="T_РЕЗ26" vbProcedure="false">'показатель 12'!$O$37</definedName>
    <definedName function="false" hidden="false" localSheetId="11" name="T_РЕЗ27" vbProcedure="false">'показатель 12'!$O$38</definedName>
    <definedName function="false" hidden="false" localSheetId="11" name="T_РЕЗ28" vbProcedure="false">'показатель 12'!$O$39</definedName>
    <definedName function="false" hidden="false" localSheetId="11" name="T_РЕЗ3" vbProcedure="false">'показатель 12'!$O$11</definedName>
    <definedName function="false" hidden="false" localSheetId="11" name="T_РЕЗ4" vbProcedure="false">'показатель 12'!$O$12</definedName>
    <definedName function="false" hidden="false" localSheetId="11" name="T_РЕЗ5" vbProcedure="false">'показатель 12'!$O$13</definedName>
    <definedName function="false" hidden="false" localSheetId="11" name="T_РЕЗ6" vbProcedure="false">'показатель 12'!$O$14</definedName>
    <definedName function="false" hidden="false" localSheetId="11" name="T_РЕЗ7" vbProcedure="false">'показатель 12'!$O$15</definedName>
    <definedName function="false" hidden="false" localSheetId="11" name="T_РЕЗ8" vbProcedure="false">#REF!</definedName>
    <definedName function="false" hidden="false" localSheetId="11" name="T_РЕЗ9" vbProcedure="false">'показатель 12'!$O$16</definedName>
    <definedName function="false" hidden="false" localSheetId="11" name="V_рез_10_2" vbProcedure="false">#REF!</definedName>
    <definedName function="false" hidden="false" localSheetId="11" name="V_рез_10_3" vbProcedure="false">#REF!</definedName>
    <definedName function="false" hidden="false" localSheetId="11" name="V_рез_10_4" vbProcedure="false">#REF!</definedName>
    <definedName function="false" hidden="false" localSheetId="11" name="V_рез_10_5" vbProcedure="false">#REF!</definedName>
    <definedName function="false" hidden="false" localSheetId="11" name="V_рез_10_6" vbProcedure="false">'показатель 12'!$G$17</definedName>
    <definedName function="false" hidden="false" localSheetId="11" name="V_рез_10_7" vbProcedure="false">'показатель 12'!$K$17</definedName>
    <definedName function="false" hidden="false" localSheetId="11" name="V_рез_10_8" vbProcedure="false">'показатель 12'!$N$17</definedName>
    <definedName function="false" hidden="false" localSheetId="11" name="V_рез_11_2" vbProcedure="false">#REF!</definedName>
    <definedName function="false" hidden="false" localSheetId="11" name="V_рез_11_3" vbProcedure="false">#REF!</definedName>
    <definedName function="false" hidden="false" localSheetId="11" name="V_рез_11_4" vbProcedure="false">#REF!</definedName>
    <definedName function="false" hidden="false" localSheetId="11" name="V_рез_11_5" vbProcedure="false">#REF!</definedName>
    <definedName function="false" hidden="false" localSheetId="11" name="V_рез_11_6" vbProcedure="false">'показатель 12'!$G$18</definedName>
    <definedName function="false" hidden="false" localSheetId="11" name="V_рез_11_7" vbProcedure="false">'показатель 12'!$K$18</definedName>
    <definedName function="false" hidden="false" localSheetId="11" name="V_рез_11_8" vbProcedure="false">'показатель 12'!$N$18</definedName>
    <definedName function="false" hidden="false" localSheetId="11" name="V_рез_12_2" vbProcedure="false">#REF!</definedName>
    <definedName function="false" hidden="false" localSheetId="11" name="V_рез_12_3" vbProcedure="false">#REF!</definedName>
    <definedName function="false" hidden="false" localSheetId="11" name="V_рез_12_4" vbProcedure="false">#REF!</definedName>
    <definedName function="false" hidden="false" localSheetId="11" name="V_рез_12_5" vbProcedure="false">#REF!</definedName>
    <definedName function="false" hidden="false" localSheetId="11" name="V_рез_12_6" vbProcedure="false">'показатель 12'!$G$19</definedName>
    <definedName function="false" hidden="false" localSheetId="11" name="V_рез_12_7" vbProcedure="false">'показатель 12'!$K$19</definedName>
    <definedName function="false" hidden="false" localSheetId="11" name="V_рез_12_8" vbProcedure="false">'показатель 12'!$N$19</definedName>
    <definedName function="false" hidden="false" localSheetId="11" name="V_рез_13_2" vbProcedure="false">#REF!</definedName>
    <definedName function="false" hidden="false" localSheetId="11" name="V_рез_13_3" vbProcedure="false">#REF!</definedName>
    <definedName function="false" hidden="false" localSheetId="11" name="V_рез_13_4" vbProcedure="false">#REF!</definedName>
    <definedName function="false" hidden="false" localSheetId="11" name="V_рез_13_5" vbProcedure="false">#REF!</definedName>
    <definedName function="false" hidden="false" localSheetId="11" name="V_рез_13_6" vbProcedure="false">'показатель 12'!$G$20</definedName>
    <definedName function="false" hidden="false" localSheetId="11" name="V_рез_13_7" vbProcedure="false">'показатель 12'!$K$20</definedName>
    <definedName function="false" hidden="false" localSheetId="11" name="V_рез_13_8" vbProcedure="false">'показатель 12'!$N$20</definedName>
    <definedName function="false" hidden="false" localSheetId="11" name="V_рез_14_2" vbProcedure="false">#REF!</definedName>
    <definedName function="false" hidden="false" localSheetId="11" name="V_рез_14_3" vbProcedure="false">#REF!</definedName>
    <definedName function="false" hidden="false" localSheetId="11" name="V_рез_14_4" vbProcedure="false">#REF!</definedName>
    <definedName function="false" hidden="false" localSheetId="11" name="V_рез_14_5" vbProcedure="false">#REF!</definedName>
    <definedName function="false" hidden="false" localSheetId="11" name="V_рез_14_6" vbProcedure="false">'показатель 12'!$G$21</definedName>
    <definedName function="false" hidden="false" localSheetId="11" name="V_рез_14_7" vbProcedure="false">'показатель 12'!$K$21</definedName>
    <definedName function="false" hidden="false" localSheetId="11" name="V_рез_14_8" vbProcedure="false">'показатель 12'!$N$21</definedName>
    <definedName function="false" hidden="false" localSheetId="11" name="V_рез_15_2" vbProcedure="false">#REF!</definedName>
    <definedName function="false" hidden="false" localSheetId="11" name="V_рез_15_3" vbProcedure="false">#REF!</definedName>
    <definedName function="false" hidden="false" localSheetId="11" name="V_рез_15_4" vbProcedure="false">#REF!</definedName>
    <definedName function="false" hidden="false" localSheetId="11" name="V_рез_15_5" vbProcedure="false">#REF!</definedName>
    <definedName function="false" hidden="false" localSheetId="11" name="V_рез_15_6" vbProcedure="false">'показатель 12'!$G$22</definedName>
    <definedName function="false" hidden="false" localSheetId="11" name="V_рез_15_7" vbProcedure="false">'показатель 12'!$K$22</definedName>
    <definedName function="false" hidden="false" localSheetId="11" name="V_рез_15_8" vbProcedure="false">'показатель 12'!$N$22</definedName>
    <definedName function="false" hidden="false" localSheetId="11" name="V_рез_16_2" vbProcedure="false">#REF!</definedName>
    <definedName function="false" hidden="false" localSheetId="11" name="V_рез_16_3" vbProcedure="false">#REF!</definedName>
    <definedName function="false" hidden="false" localSheetId="11" name="V_рез_16_4" vbProcedure="false">#REF!</definedName>
    <definedName function="false" hidden="false" localSheetId="11" name="V_рез_16_5" vbProcedure="false">#REF!</definedName>
    <definedName function="false" hidden="false" localSheetId="11" name="V_рез_16_6" vbProcedure="false">'показатель 12'!$G$23</definedName>
    <definedName function="false" hidden="false" localSheetId="11" name="V_рез_16_7" vbProcedure="false">'показатель 12'!$K$23</definedName>
    <definedName function="false" hidden="false" localSheetId="11" name="V_рез_16_8" vbProcedure="false">'показатель 12'!$N$23</definedName>
    <definedName function="false" hidden="false" localSheetId="11" name="V_рез_17_2" vbProcedure="false">#REF!</definedName>
    <definedName function="false" hidden="false" localSheetId="11" name="V_рез_17_3" vbProcedure="false">#REF!</definedName>
    <definedName function="false" hidden="false" localSheetId="11" name="V_рез_17_4" vbProcedure="false">#REF!</definedName>
    <definedName function="false" hidden="false" localSheetId="11" name="V_рез_17_5" vbProcedure="false">#REF!</definedName>
    <definedName function="false" hidden="false" localSheetId="11" name="V_рез_17_6" vbProcedure="false">'показатель 12'!$G$24</definedName>
    <definedName function="false" hidden="false" localSheetId="11" name="V_рез_17_7" vbProcedure="false">'показатель 12'!$K$24</definedName>
    <definedName function="false" hidden="false" localSheetId="11" name="V_рез_17_8" vbProcedure="false">'показатель 12'!$N$24</definedName>
    <definedName function="false" hidden="false" localSheetId="11" name="V_рез_18_2" vbProcedure="false">#REF!</definedName>
    <definedName function="false" hidden="false" localSheetId="11" name="V_рез_18_3" vbProcedure="false">#REF!</definedName>
    <definedName function="false" hidden="false" localSheetId="11" name="V_рез_18_4" vbProcedure="false">#REF!</definedName>
    <definedName function="false" hidden="false" localSheetId="11" name="V_рез_18_5" vbProcedure="false">#REF!</definedName>
    <definedName function="false" hidden="false" localSheetId="11" name="V_рез_18_6" vbProcedure="false">'показатель 12'!$G$25</definedName>
    <definedName function="false" hidden="false" localSheetId="11" name="V_рез_18_7" vbProcedure="false">'показатель 12'!$K$25</definedName>
    <definedName function="false" hidden="false" localSheetId="11" name="V_рез_18_8" vbProcedure="false">'показатель 12'!$N$25</definedName>
    <definedName function="false" hidden="false" localSheetId="11" name="V_рез_19_2" vbProcedure="false">#REF!</definedName>
    <definedName function="false" hidden="false" localSheetId="11" name="V_рез_19_3" vbProcedure="false">#REF!</definedName>
    <definedName function="false" hidden="false" localSheetId="11" name="V_рез_19_4" vbProcedure="false">#REF!</definedName>
    <definedName function="false" hidden="false" localSheetId="11" name="V_рез_19_5" vbProcedure="false">#REF!</definedName>
    <definedName function="false" hidden="false" localSheetId="11" name="V_рез_19_6" vbProcedure="false">'показатель 12'!$G$26</definedName>
    <definedName function="false" hidden="false" localSheetId="11" name="V_рез_19_7" vbProcedure="false">'показатель 12'!$K$26</definedName>
    <definedName function="false" hidden="false" localSheetId="11" name="V_рез_19_8" vbProcedure="false">'показатель 12'!$N$26</definedName>
    <definedName function="false" hidden="false" localSheetId="11" name="V_рез_1_2" vbProcedure="false">#REF!</definedName>
    <definedName function="false" hidden="false" localSheetId="11" name="V_рез_1_3" vbProcedure="false">#REF!</definedName>
    <definedName function="false" hidden="false" localSheetId="11" name="V_рез_1_4" vbProcedure="false">#REF!</definedName>
    <definedName function="false" hidden="false" localSheetId="11" name="V_рез_1_5" vbProcedure="false">#REF!</definedName>
    <definedName function="false" hidden="false" localSheetId="11" name="V_рез_1_6" vbProcedure="false">#REF!</definedName>
    <definedName function="false" hidden="false" localSheetId="11" name="V_рез_1_7" vbProcedure="false">#REF!</definedName>
    <definedName function="false" hidden="false" localSheetId="11" name="V_рез_1_8" vbProcedure="false">#REF!</definedName>
    <definedName function="false" hidden="false" localSheetId="11" name="V_рез_20_2" vbProcedure="false">#REF!</definedName>
    <definedName function="false" hidden="false" localSheetId="11" name="V_рез_20_3" vbProcedure="false">#REF!</definedName>
    <definedName function="false" hidden="false" localSheetId="11" name="V_рез_20_4" vbProcedure="false">#REF!</definedName>
    <definedName function="false" hidden="false" localSheetId="11" name="V_рез_20_5" vbProcedure="false">#REF!</definedName>
    <definedName function="false" hidden="false" localSheetId="11" name="V_рез_20_6" vbProcedure="false">'показатель 12'!$G$27</definedName>
    <definedName function="false" hidden="false" localSheetId="11" name="V_рез_20_7" vbProcedure="false">'показатель 12'!$K$27</definedName>
    <definedName function="false" hidden="false" localSheetId="11" name="V_рез_20_8" vbProcedure="false">'показатель 12'!$N$27</definedName>
    <definedName function="false" hidden="false" localSheetId="11" name="V_рез_21_2" vbProcedure="false">#REF!</definedName>
    <definedName function="false" hidden="false" localSheetId="11" name="V_рез_21_3" vbProcedure="false">#REF!</definedName>
    <definedName function="false" hidden="false" localSheetId="11" name="V_рез_21_4" vbProcedure="false">#REF!</definedName>
    <definedName function="false" hidden="false" localSheetId="11" name="V_рез_21_5" vbProcedure="false">#REF!</definedName>
    <definedName function="false" hidden="false" localSheetId="11" name="V_рез_21_6" vbProcedure="false">'показатель 12'!$G$28</definedName>
    <definedName function="false" hidden="false" localSheetId="11" name="V_рез_21_7" vbProcedure="false">'показатель 12'!$K$28</definedName>
    <definedName function="false" hidden="false" localSheetId="11" name="V_рез_21_8" vbProcedure="false">'показатель 12'!$N$28</definedName>
    <definedName function="false" hidden="false" localSheetId="11" name="V_рез_22_2" vbProcedure="false">#REF!</definedName>
    <definedName function="false" hidden="false" localSheetId="11" name="V_рез_22_3" vbProcedure="false">#REF!</definedName>
    <definedName function="false" hidden="false" localSheetId="11" name="V_рез_22_4" vbProcedure="false">#REF!</definedName>
    <definedName function="false" hidden="false" localSheetId="11" name="V_рез_22_5" vbProcedure="false">#REF!</definedName>
    <definedName function="false" hidden="false" localSheetId="11" name="V_рез_22_6" vbProcedure="false">'показатель 12'!$G$33</definedName>
    <definedName function="false" hidden="false" localSheetId="11" name="V_рез_22_7" vbProcedure="false">'показатель 12'!$K$33</definedName>
    <definedName function="false" hidden="false" localSheetId="11" name="V_рез_22_8" vbProcedure="false">'показатель 12'!$N$33</definedName>
    <definedName function="false" hidden="false" localSheetId="11" name="V_рез_23_2" vbProcedure="false">#REF!</definedName>
    <definedName function="false" hidden="false" localSheetId="11" name="V_рез_23_3" vbProcedure="false">#REF!</definedName>
    <definedName function="false" hidden="false" localSheetId="11" name="V_рез_23_4" vbProcedure="false">#REF!</definedName>
    <definedName function="false" hidden="false" localSheetId="11" name="V_рез_23_5" vbProcedure="false">#REF!</definedName>
    <definedName function="false" hidden="false" localSheetId="11" name="V_рез_23_6" vbProcedure="false">'показатель 12'!$G$34</definedName>
    <definedName function="false" hidden="false" localSheetId="11" name="V_рез_23_7" vbProcedure="false">'показатель 12'!$K$34</definedName>
    <definedName function="false" hidden="false" localSheetId="11" name="V_рез_23_8" vbProcedure="false">'показатель 12'!$N$34</definedName>
    <definedName function="false" hidden="false" localSheetId="11" name="V_рез_24_2" vbProcedure="false">#REF!</definedName>
    <definedName function="false" hidden="false" localSheetId="11" name="V_рез_24_3" vbProcedure="false">#REF!</definedName>
    <definedName function="false" hidden="false" localSheetId="11" name="V_рез_24_4" vbProcedure="false">#REF!</definedName>
    <definedName function="false" hidden="false" localSheetId="11" name="V_рез_24_5" vbProcedure="false">#REF!</definedName>
    <definedName function="false" hidden="false" localSheetId="11" name="V_рез_24_6" vbProcedure="false">'показатель 12'!$G$35</definedName>
    <definedName function="false" hidden="false" localSheetId="11" name="V_рез_24_7" vbProcedure="false">'показатель 12'!$K$35</definedName>
    <definedName function="false" hidden="false" localSheetId="11" name="V_рез_24_8" vbProcedure="false">'показатель 12'!$N$35</definedName>
    <definedName function="false" hidden="false" localSheetId="11" name="V_рез_25_2" vbProcedure="false">#REF!</definedName>
    <definedName function="false" hidden="false" localSheetId="11" name="V_рез_25_3" vbProcedure="false">#REF!</definedName>
    <definedName function="false" hidden="false" localSheetId="11" name="V_рез_25_4" vbProcedure="false">#REF!</definedName>
    <definedName function="false" hidden="false" localSheetId="11" name="V_рез_25_5" vbProcedure="false">#REF!</definedName>
    <definedName function="false" hidden="false" localSheetId="11" name="V_рез_25_6" vbProcedure="false">'показатель 12'!$G$36</definedName>
    <definedName function="false" hidden="false" localSheetId="11" name="V_рез_25_7" vbProcedure="false">'показатель 12'!$K$36</definedName>
    <definedName function="false" hidden="false" localSheetId="11" name="V_рез_25_8" vbProcedure="false">'показатель 12'!$N$36</definedName>
    <definedName function="false" hidden="false" localSheetId="11" name="V_рез_26_2" vbProcedure="false">#REF!</definedName>
    <definedName function="false" hidden="false" localSheetId="11" name="V_рез_26_3" vbProcedure="false">#REF!</definedName>
    <definedName function="false" hidden="false" localSheetId="11" name="V_рез_26_4" vbProcedure="false">#REF!</definedName>
    <definedName function="false" hidden="false" localSheetId="11" name="V_рез_26_5" vbProcedure="false">#REF!</definedName>
    <definedName function="false" hidden="false" localSheetId="11" name="V_рез_26_6" vbProcedure="false">'показатель 12'!$G$37</definedName>
    <definedName function="false" hidden="false" localSheetId="11" name="V_рез_26_7" vbProcedure="false">'показатель 12'!$K$37</definedName>
    <definedName function="false" hidden="false" localSheetId="11" name="V_рез_26_8" vbProcedure="false">'показатель 12'!$N$37</definedName>
    <definedName function="false" hidden="false" localSheetId="11" name="V_рез_27_2" vbProcedure="false">#REF!</definedName>
    <definedName function="false" hidden="false" localSheetId="11" name="V_рез_27_3" vbProcedure="false">#REF!</definedName>
    <definedName function="false" hidden="false" localSheetId="11" name="V_рез_27_4" vbProcedure="false">#REF!</definedName>
    <definedName function="false" hidden="false" localSheetId="11" name="V_рез_27_5" vbProcedure="false">#REF!</definedName>
    <definedName function="false" hidden="false" localSheetId="11" name="V_рез_27_6" vbProcedure="false">'показатель 12'!$G$38</definedName>
    <definedName function="false" hidden="false" localSheetId="11" name="V_рез_27_7" vbProcedure="false">'показатель 12'!$K$38</definedName>
    <definedName function="false" hidden="false" localSheetId="11" name="V_рез_27_8" vbProcedure="false">'показатель 12'!$N$38</definedName>
    <definedName function="false" hidden="false" localSheetId="11" name="V_рез_28_2" vbProcedure="false">#REF!</definedName>
    <definedName function="false" hidden="false" localSheetId="11" name="V_рез_28_3" vbProcedure="false">#REF!</definedName>
    <definedName function="false" hidden="false" localSheetId="11" name="V_рез_28_4" vbProcedure="false">#REF!</definedName>
    <definedName function="false" hidden="false" localSheetId="11" name="V_рез_28_5" vbProcedure="false">#REF!</definedName>
    <definedName function="false" hidden="false" localSheetId="11" name="V_рез_28_6" vbProcedure="false">'показатель 12'!$G$39</definedName>
    <definedName function="false" hidden="false" localSheetId="11" name="V_рез_28_7" vbProcedure="false">'показатель 12'!$K$39</definedName>
    <definedName function="false" hidden="false" localSheetId="11" name="V_рез_28_8" vbProcedure="false">'показатель 12'!$N$39</definedName>
    <definedName function="false" hidden="false" localSheetId="11" name="V_рез_2_2" vbProcedure="false">#REF!</definedName>
    <definedName function="false" hidden="false" localSheetId="11" name="V_рез_2_3" vbProcedure="false">#REF!</definedName>
    <definedName function="false" hidden="false" localSheetId="11" name="V_рез_2_4" vbProcedure="false">#REF!</definedName>
    <definedName function="false" hidden="false" localSheetId="11" name="V_рез_2_5" vbProcedure="false">#REF!</definedName>
    <definedName function="false" hidden="false" localSheetId="11" name="V_рез_2_6" vbProcedure="false">'показатель 12'!$G$10</definedName>
    <definedName function="false" hidden="false" localSheetId="11" name="V_рез_2_7" vbProcedure="false">'показатель 12'!$K$10</definedName>
    <definedName function="false" hidden="false" localSheetId="11" name="V_рез_2_8" vbProcedure="false">'показатель 12'!$N$10</definedName>
    <definedName function="false" hidden="false" localSheetId="11" name="V_рез_3_2" vbProcedure="false">#REF!</definedName>
    <definedName function="false" hidden="false" localSheetId="11" name="V_рез_3_3" vbProcedure="false">#REF!</definedName>
    <definedName function="false" hidden="false" localSheetId="11" name="V_рез_3_4" vbProcedure="false">#REF!</definedName>
    <definedName function="false" hidden="false" localSheetId="11" name="V_рез_3_5" vbProcedure="false">#REF!</definedName>
    <definedName function="false" hidden="false" localSheetId="11" name="V_рез_3_6" vbProcedure="false">'показатель 12'!$G$11</definedName>
    <definedName function="false" hidden="false" localSheetId="11" name="V_рез_3_7" vbProcedure="false">'показатель 12'!$K$11</definedName>
    <definedName function="false" hidden="false" localSheetId="11" name="V_рез_3_8" vbProcedure="false">'показатель 12'!$N$11</definedName>
    <definedName function="false" hidden="false" localSheetId="11" name="V_рез_4_2" vbProcedure="false">#REF!</definedName>
    <definedName function="false" hidden="false" localSheetId="11" name="V_рез_4_3" vbProcedure="false">#REF!</definedName>
    <definedName function="false" hidden="false" localSheetId="11" name="V_рез_4_4" vbProcedure="false">#REF!</definedName>
    <definedName function="false" hidden="false" localSheetId="11" name="V_рез_4_5" vbProcedure="false">#REF!</definedName>
    <definedName function="false" hidden="false" localSheetId="11" name="V_рез_4_6" vbProcedure="false">'показатель 12'!$G$12</definedName>
    <definedName function="false" hidden="false" localSheetId="11" name="V_рез_4_7" vbProcedure="false">'показатель 12'!$K$12</definedName>
    <definedName function="false" hidden="false" localSheetId="11" name="V_рез_4_8" vbProcedure="false">'показатель 12'!$N$12</definedName>
    <definedName function="false" hidden="false" localSheetId="11" name="V_рез_5_2" vbProcedure="false">#REF!</definedName>
    <definedName function="false" hidden="false" localSheetId="11" name="V_рез_5_3" vbProcedure="false">#REF!</definedName>
    <definedName function="false" hidden="false" localSheetId="11" name="V_рез_5_4" vbProcedure="false">#REF!</definedName>
    <definedName function="false" hidden="false" localSheetId="11" name="V_рез_5_5" vbProcedure="false">#REF!</definedName>
    <definedName function="false" hidden="false" localSheetId="11" name="V_рез_5_6" vbProcedure="false">'показатель 12'!$G$13</definedName>
    <definedName function="false" hidden="false" localSheetId="11" name="V_рез_5_7" vbProcedure="false">'показатель 12'!$K$13</definedName>
    <definedName function="false" hidden="false" localSheetId="11" name="V_рез_5_8" vbProcedure="false">'показатель 12'!$N$13</definedName>
    <definedName function="false" hidden="false" localSheetId="11" name="V_рез_6_2" vbProcedure="false">#REF!</definedName>
    <definedName function="false" hidden="false" localSheetId="11" name="V_рез_6_3" vbProcedure="false">#REF!</definedName>
    <definedName function="false" hidden="false" localSheetId="11" name="V_рез_6_4" vbProcedure="false">#REF!</definedName>
    <definedName function="false" hidden="false" localSheetId="11" name="V_рез_6_5" vbProcedure="false">#REF!</definedName>
    <definedName function="false" hidden="false" localSheetId="11" name="V_рез_6_6" vbProcedure="false">'показатель 12'!$G$14</definedName>
    <definedName function="false" hidden="false" localSheetId="11" name="V_рез_6_7" vbProcedure="false">'показатель 12'!$K$14</definedName>
    <definedName function="false" hidden="false" localSheetId="11" name="V_рез_6_8" vbProcedure="false">'показатель 12'!$N$14</definedName>
    <definedName function="false" hidden="false" localSheetId="11" name="V_рез_7_2" vbProcedure="false">#REF!</definedName>
    <definedName function="false" hidden="false" localSheetId="11" name="V_рез_7_3" vbProcedure="false">#REF!</definedName>
    <definedName function="false" hidden="false" localSheetId="11" name="V_рез_7_4" vbProcedure="false">#REF!</definedName>
    <definedName function="false" hidden="false" localSheetId="11" name="V_рез_7_5" vbProcedure="false">#REF!</definedName>
    <definedName function="false" hidden="false" localSheetId="11" name="V_рез_7_6" vbProcedure="false">'показатель 12'!$G$15</definedName>
    <definedName function="false" hidden="false" localSheetId="11" name="V_рез_7_7" vbProcedure="false">'показатель 12'!$K$15</definedName>
    <definedName function="false" hidden="false" localSheetId="11" name="V_рез_7_8" vbProcedure="false">'показатель 12'!$N$15</definedName>
    <definedName function="false" hidden="false" localSheetId="11" name="V_рез_8_2" vbProcedure="false">#REF!</definedName>
    <definedName function="false" hidden="false" localSheetId="11" name="V_рез_8_3" vbProcedure="false">#REF!</definedName>
    <definedName function="false" hidden="false" localSheetId="11" name="V_рез_8_4" vbProcedure="false">#REF!</definedName>
    <definedName function="false" hidden="false" localSheetId="11" name="V_рез_8_5" vbProcedure="false">#REF!</definedName>
    <definedName function="false" hidden="false" localSheetId="11" name="V_рез_8_6" vbProcedure="false">#REF!</definedName>
    <definedName function="false" hidden="false" localSheetId="11" name="V_рез_8_7" vbProcedure="false">#REF!</definedName>
    <definedName function="false" hidden="false" localSheetId="11" name="V_рез_8_8" vbProcedure="false">#REF!</definedName>
    <definedName function="false" hidden="false" localSheetId="11" name="V_рез_9_2" vbProcedure="false">#REF!</definedName>
    <definedName function="false" hidden="false" localSheetId="11" name="V_рез_9_3" vbProcedure="false">#REF!</definedName>
    <definedName function="false" hidden="false" localSheetId="11" name="V_рез_9_4" vbProcedure="false">#REF!</definedName>
    <definedName function="false" hidden="false" localSheetId="11" name="V_рез_9_5" vbProcedure="false">#REF!</definedName>
    <definedName function="false" hidden="false" localSheetId="11" name="V_рез_9_6" vbProcedure="false">'показатель 12'!$G$16</definedName>
    <definedName function="false" hidden="false" localSheetId="11" name="V_рез_9_7" vbProcedure="false">'показатель 12'!$K$16</definedName>
    <definedName function="false" hidden="false" localSheetId="11" name="V_рез_9_8" vbProcedure="false">'показатель 12'!$N$16</definedName>
    <definedName function="false" hidden="false" localSheetId="12" name="T_РЕЗ1" vbProcedure="false">#REF!</definedName>
    <definedName function="false" hidden="false" localSheetId="12" name="T_РЕЗ10" vbProcedure="false">'показатель 13'!$O$17</definedName>
    <definedName function="false" hidden="false" localSheetId="12" name="T_РЕЗ11" vbProcedure="false">'показатель 13'!$O$18</definedName>
    <definedName function="false" hidden="false" localSheetId="12" name="T_РЕЗ12" vbProcedure="false">'показатель 13'!$O$19</definedName>
    <definedName function="false" hidden="false" localSheetId="12" name="T_РЕЗ13" vbProcedure="false">'показатель 13'!$O$20</definedName>
    <definedName function="false" hidden="false" localSheetId="12" name="T_РЕЗ14" vbProcedure="false">'показатель 13'!$O$21</definedName>
    <definedName function="false" hidden="false" localSheetId="12" name="T_РЕЗ15" vbProcedure="false">'показатель 13'!$O$22</definedName>
    <definedName function="false" hidden="false" localSheetId="12" name="T_РЕЗ16" vbProcedure="false">'показатель 13'!$O$23</definedName>
    <definedName function="false" hidden="false" localSheetId="12" name="T_РЕЗ17" vbProcedure="false">'показатель 13'!$O$24</definedName>
    <definedName function="false" hidden="false" localSheetId="12" name="T_РЕЗ18" vbProcedure="false">'показатель 13'!$O$25</definedName>
    <definedName function="false" hidden="false" localSheetId="12" name="T_РЕЗ19" vbProcedure="false">'показатель 13'!$O$26</definedName>
    <definedName function="false" hidden="false" localSheetId="12" name="T_РЕЗ2" vbProcedure="false">'показатель 13'!$O$10</definedName>
    <definedName function="false" hidden="false" localSheetId="12" name="T_РЕЗ20" vbProcedure="false">'показатель 13'!$O$31</definedName>
    <definedName function="false" hidden="false" localSheetId="12" name="T_РЕЗ21" vbProcedure="false">'показатель 13'!$O$32</definedName>
    <definedName function="false" hidden="false" localSheetId="12" name="T_РЕЗ22" vbProcedure="false">'показатель 13'!$O$33</definedName>
    <definedName function="false" hidden="false" localSheetId="12" name="T_РЕЗ23" vbProcedure="false">'показатель 13'!$O$34</definedName>
    <definedName function="false" hidden="false" localSheetId="12" name="T_РЕЗ24" vbProcedure="false">'показатель 13'!$O$35</definedName>
    <definedName function="false" hidden="false" localSheetId="12" name="T_РЕЗ25" vbProcedure="false">'показатель 13'!$O$36</definedName>
    <definedName function="false" hidden="false" localSheetId="12" name="T_РЕЗ26" vbProcedure="false">'показатель 13'!$O$37</definedName>
    <definedName function="false" hidden="false" localSheetId="12" name="T_РЕЗ27" vbProcedure="false">'показатель 13'!$O$38</definedName>
    <definedName function="false" hidden="false" localSheetId="12" name="T_РЕЗ28" vbProcedure="false">'показатель 13'!$O$39</definedName>
    <definedName function="false" hidden="false" localSheetId="12" name="T_РЕЗ3" vbProcedure="false">'показатель 13'!$O$11</definedName>
    <definedName function="false" hidden="false" localSheetId="12" name="T_РЕЗ4" vbProcedure="false">'показатель 13'!$O$12</definedName>
    <definedName function="false" hidden="false" localSheetId="12" name="T_РЕЗ5" vbProcedure="false">'показатель 13'!$O$13</definedName>
    <definedName function="false" hidden="false" localSheetId="12" name="T_РЕЗ6" vbProcedure="false">'показатель 13'!$O$14</definedName>
    <definedName function="false" hidden="false" localSheetId="12" name="T_РЕЗ7" vbProcedure="false">'показатель 13'!$O$15</definedName>
    <definedName function="false" hidden="false" localSheetId="12" name="T_РЕЗ8" vbProcedure="false">#REF!</definedName>
    <definedName function="false" hidden="false" localSheetId="12" name="T_РЕЗ9" vbProcedure="false">'показатель 13'!$O$16</definedName>
    <definedName function="false" hidden="false" localSheetId="12" name="V_рез_10_2" vbProcedure="false">#REF!</definedName>
    <definedName function="false" hidden="false" localSheetId="12" name="V_рез_10_3" vbProcedure="false">#REF!</definedName>
    <definedName function="false" hidden="false" localSheetId="12" name="V_рез_10_4" vbProcedure="false">#REF!</definedName>
    <definedName function="false" hidden="false" localSheetId="12" name="V_рез_10_5" vbProcedure="false">#REF!</definedName>
    <definedName function="false" hidden="false" localSheetId="12" name="V_рез_10_6" vbProcedure="false">'показатель 13'!$G$17</definedName>
    <definedName function="false" hidden="false" localSheetId="12" name="V_рез_10_7" vbProcedure="false">'показатель 13'!$K$17</definedName>
    <definedName function="false" hidden="false" localSheetId="12" name="V_рез_10_8" vbProcedure="false">'показатель 13'!$N$17</definedName>
    <definedName function="false" hidden="false" localSheetId="12" name="V_рез_11_2" vbProcedure="false">#REF!</definedName>
    <definedName function="false" hidden="false" localSheetId="12" name="V_рез_11_3" vbProcedure="false">#REF!</definedName>
    <definedName function="false" hidden="false" localSheetId="12" name="V_рез_11_4" vbProcedure="false">#REF!</definedName>
    <definedName function="false" hidden="false" localSheetId="12" name="V_рез_11_5" vbProcedure="false">#REF!</definedName>
    <definedName function="false" hidden="false" localSheetId="12" name="V_рез_11_6" vbProcedure="false">'показатель 13'!$G$18</definedName>
    <definedName function="false" hidden="false" localSheetId="12" name="V_рез_11_7" vbProcedure="false">'показатель 13'!$K$18</definedName>
    <definedName function="false" hidden="false" localSheetId="12" name="V_рез_11_8" vbProcedure="false">'показатель 13'!$N$18</definedName>
    <definedName function="false" hidden="false" localSheetId="12" name="V_рез_12_2" vbProcedure="false">#REF!</definedName>
    <definedName function="false" hidden="false" localSheetId="12" name="V_рез_12_3" vbProcedure="false">#REF!</definedName>
    <definedName function="false" hidden="false" localSheetId="12" name="V_рез_12_4" vbProcedure="false">#REF!</definedName>
    <definedName function="false" hidden="false" localSheetId="12" name="V_рез_12_5" vbProcedure="false">#REF!</definedName>
    <definedName function="false" hidden="false" localSheetId="12" name="V_рез_12_6" vbProcedure="false">'показатель 13'!$G$19</definedName>
    <definedName function="false" hidden="false" localSheetId="12" name="V_рез_12_7" vbProcedure="false">'показатель 13'!$K$19</definedName>
    <definedName function="false" hidden="false" localSheetId="12" name="V_рез_12_8" vbProcedure="false">'показатель 13'!$N$19</definedName>
    <definedName function="false" hidden="false" localSheetId="12" name="V_рез_13_2" vbProcedure="false">#REF!</definedName>
    <definedName function="false" hidden="false" localSheetId="12" name="V_рез_13_3" vbProcedure="false">#REF!</definedName>
    <definedName function="false" hidden="false" localSheetId="12" name="V_рез_13_4" vbProcedure="false">#REF!</definedName>
    <definedName function="false" hidden="false" localSheetId="12" name="V_рез_13_5" vbProcedure="false">#REF!</definedName>
    <definedName function="false" hidden="false" localSheetId="12" name="V_рез_13_6" vbProcedure="false">'показатель 13'!$G$20</definedName>
    <definedName function="false" hidden="false" localSheetId="12" name="V_рез_13_7" vbProcedure="false">'показатель 13'!$K$20</definedName>
    <definedName function="false" hidden="false" localSheetId="12" name="V_рез_13_8" vbProcedure="false">'показатель 13'!$N$20</definedName>
    <definedName function="false" hidden="false" localSheetId="12" name="V_рез_14_2" vbProcedure="false">#REF!</definedName>
    <definedName function="false" hidden="false" localSheetId="12" name="V_рез_14_3" vbProcedure="false">#REF!</definedName>
    <definedName function="false" hidden="false" localSheetId="12" name="V_рез_14_4" vbProcedure="false">#REF!</definedName>
    <definedName function="false" hidden="false" localSheetId="12" name="V_рез_14_5" vbProcedure="false">#REF!</definedName>
    <definedName function="false" hidden="false" localSheetId="12" name="V_рез_14_6" vbProcedure="false">'показатель 13'!$G$21</definedName>
    <definedName function="false" hidden="false" localSheetId="12" name="V_рез_14_7" vbProcedure="false">'показатель 13'!$K$21</definedName>
    <definedName function="false" hidden="false" localSheetId="12" name="V_рез_14_8" vbProcedure="false">'показатель 13'!$N$21</definedName>
    <definedName function="false" hidden="false" localSheetId="12" name="V_рез_15_2" vbProcedure="false">#REF!</definedName>
    <definedName function="false" hidden="false" localSheetId="12" name="V_рез_15_3" vbProcedure="false">#REF!</definedName>
    <definedName function="false" hidden="false" localSheetId="12" name="V_рез_15_4" vbProcedure="false">#REF!</definedName>
    <definedName function="false" hidden="false" localSheetId="12" name="V_рез_15_5" vbProcedure="false">#REF!</definedName>
    <definedName function="false" hidden="false" localSheetId="12" name="V_рез_15_6" vbProcedure="false">'показатель 13'!$G$22</definedName>
    <definedName function="false" hidden="false" localSheetId="12" name="V_рез_15_7" vbProcedure="false">'показатель 13'!$K$22</definedName>
    <definedName function="false" hidden="false" localSheetId="12" name="V_рез_15_8" vbProcedure="false">'показатель 13'!$N$22</definedName>
    <definedName function="false" hidden="false" localSheetId="12" name="V_рез_16_2" vbProcedure="false">#REF!</definedName>
    <definedName function="false" hidden="false" localSheetId="12" name="V_рез_16_3" vbProcedure="false">#REF!</definedName>
    <definedName function="false" hidden="false" localSheetId="12" name="V_рез_16_4" vbProcedure="false">#REF!</definedName>
    <definedName function="false" hidden="false" localSheetId="12" name="V_рез_16_5" vbProcedure="false">#REF!</definedName>
    <definedName function="false" hidden="false" localSheetId="12" name="V_рез_16_6" vbProcedure="false">'показатель 13'!$G$23</definedName>
    <definedName function="false" hidden="false" localSheetId="12" name="V_рез_16_7" vbProcedure="false">'показатель 13'!$K$23</definedName>
    <definedName function="false" hidden="false" localSheetId="12" name="V_рез_16_8" vbProcedure="false">'показатель 13'!$N$23</definedName>
    <definedName function="false" hidden="false" localSheetId="12" name="V_рез_17_2" vbProcedure="false">#REF!</definedName>
    <definedName function="false" hidden="false" localSheetId="12" name="V_рез_17_3" vbProcedure="false">#REF!</definedName>
    <definedName function="false" hidden="false" localSheetId="12" name="V_рез_17_4" vbProcedure="false">#REF!</definedName>
    <definedName function="false" hidden="false" localSheetId="12" name="V_рез_17_5" vbProcedure="false">#REF!</definedName>
    <definedName function="false" hidden="false" localSheetId="12" name="V_рез_17_6" vbProcedure="false">'показатель 13'!$G$24</definedName>
    <definedName function="false" hidden="false" localSheetId="12" name="V_рез_17_7" vbProcedure="false">'показатель 13'!$K$24</definedName>
    <definedName function="false" hidden="false" localSheetId="12" name="V_рез_17_8" vbProcedure="false">'показатель 13'!$N$24</definedName>
    <definedName function="false" hidden="false" localSheetId="12" name="V_рез_18_2" vbProcedure="false">#REF!</definedName>
    <definedName function="false" hidden="false" localSheetId="12" name="V_рез_18_3" vbProcedure="false">#REF!</definedName>
    <definedName function="false" hidden="false" localSheetId="12" name="V_рез_18_4" vbProcedure="false">#REF!</definedName>
    <definedName function="false" hidden="false" localSheetId="12" name="V_рез_18_5" vbProcedure="false">#REF!</definedName>
    <definedName function="false" hidden="false" localSheetId="12" name="V_рез_18_6" vbProcedure="false">'показатель 13'!$G$25</definedName>
    <definedName function="false" hidden="false" localSheetId="12" name="V_рез_18_7" vbProcedure="false">'показатель 13'!$K$25</definedName>
    <definedName function="false" hidden="false" localSheetId="12" name="V_рез_18_8" vbProcedure="false">'показатель 13'!$N$25</definedName>
    <definedName function="false" hidden="false" localSheetId="12" name="V_рез_19_2" vbProcedure="false">#REF!</definedName>
    <definedName function="false" hidden="false" localSheetId="12" name="V_рез_19_3" vbProcedure="false">#REF!</definedName>
    <definedName function="false" hidden="false" localSheetId="12" name="V_рез_19_4" vbProcedure="false">#REF!</definedName>
    <definedName function="false" hidden="false" localSheetId="12" name="V_рез_19_5" vbProcedure="false">#REF!</definedName>
    <definedName function="false" hidden="false" localSheetId="12" name="V_рез_19_6" vbProcedure="false">'показатель 13'!$G$26</definedName>
    <definedName function="false" hidden="false" localSheetId="12" name="V_рез_19_7" vbProcedure="false">'показатель 13'!$K$26</definedName>
    <definedName function="false" hidden="false" localSheetId="12" name="V_рез_19_8" vbProcedure="false">'показатель 13'!$N$26</definedName>
    <definedName function="false" hidden="false" localSheetId="12" name="V_рез_1_2" vbProcedure="false">#REF!</definedName>
    <definedName function="false" hidden="false" localSheetId="12" name="V_рез_1_3" vbProcedure="false">#REF!</definedName>
    <definedName function="false" hidden="false" localSheetId="12" name="V_рез_1_4" vbProcedure="false">#REF!</definedName>
    <definedName function="false" hidden="false" localSheetId="12" name="V_рез_1_5" vbProcedure="false">#REF!</definedName>
    <definedName function="false" hidden="false" localSheetId="12" name="V_рез_1_6" vbProcedure="false">#REF!</definedName>
    <definedName function="false" hidden="false" localSheetId="12" name="V_рез_1_7" vbProcedure="false">#REF!</definedName>
    <definedName function="false" hidden="false" localSheetId="12" name="V_рез_1_8" vbProcedure="false">#REF!</definedName>
    <definedName function="false" hidden="false" localSheetId="12" name="V_рез_20_2" vbProcedure="false">#REF!</definedName>
    <definedName function="false" hidden="false" localSheetId="12" name="V_рез_20_3" vbProcedure="false">#REF!</definedName>
    <definedName function="false" hidden="false" localSheetId="12" name="V_рез_20_4" vbProcedure="false">#REF!</definedName>
    <definedName function="false" hidden="false" localSheetId="12" name="V_рез_20_5" vbProcedure="false">#REF!</definedName>
    <definedName function="false" hidden="false" localSheetId="12" name="V_рез_20_6" vbProcedure="false">'показатель 13'!$G$31</definedName>
    <definedName function="false" hidden="false" localSheetId="12" name="V_рез_20_7" vbProcedure="false">'показатель 13'!$K$31</definedName>
    <definedName function="false" hidden="false" localSheetId="12" name="V_рез_20_8" vbProcedure="false">'показатель 13'!$N$31</definedName>
    <definedName function="false" hidden="false" localSheetId="12" name="V_рез_21_2" vbProcedure="false">#REF!</definedName>
    <definedName function="false" hidden="false" localSheetId="12" name="V_рез_21_3" vbProcedure="false">#REF!</definedName>
    <definedName function="false" hidden="false" localSheetId="12" name="V_рез_21_4" vbProcedure="false">#REF!</definedName>
    <definedName function="false" hidden="false" localSheetId="12" name="V_рез_21_5" vbProcedure="false">#REF!</definedName>
    <definedName function="false" hidden="false" localSheetId="12" name="V_рез_21_6" vbProcedure="false">'показатель 13'!$G$32</definedName>
    <definedName function="false" hidden="false" localSheetId="12" name="V_рез_21_7" vbProcedure="false">'показатель 13'!$K$32</definedName>
    <definedName function="false" hidden="false" localSheetId="12" name="V_рез_21_8" vbProcedure="false">'показатель 13'!$N$32</definedName>
    <definedName function="false" hidden="false" localSheetId="12" name="V_рез_22_2" vbProcedure="false">#REF!</definedName>
    <definedName function="false" hidden="false" localSheetId="12" name="V_рез_22_3" vbProcedure="false">#REF!</definedName>
    <definedName function="false" hidden="false" localSheetId="12" name="V_рез_22_4" vbProcedure="false">#REF!</definedName>
    <definedName function="false" hidden="false" localSheetId="12" name="V_рез_22_5" vbProcedure="false">#REF!</definedName>
    <definedName function="false" hidden="false" localSheetId="12" name="V_рез_22_6" vbProcedure="false">'показатель 13'!$G$33</definedName>
    <definedName function="false" hidden="false" localSheetId="12" name="V_рез_22_7" vbProcedure="false">'показатель 13'!$K$33</definedName>
    <definedName function="false" hidden="false" localSheetId="12" name="V_рез_22_8" vbProcedure="false">'показатель 13'!$N$33</definedName>
    <definedName function="false" hidden="false" localSheetId="12" name="V_рез_23_2" vbProcedure="false">#REF!</definedName>
    <definedName function="false" hidden="false" localSheetId="12" name="V_рез_23_3" vbProcedure="false">#REF!</definedName>
    <definedName function="false" hidden="false" localSheetId="12" name="V_рез_23_4" vbProcedure="false">#REF!</definedName>
    <definedName function="false" hidden="false" localSheetId="12" name="V_рез_23_5" vbProcedure="false">#REF!</definedName>
    <definedName function="false" hidden="false" localSheetId="12" name="V_рез_23_6" vbProcedure="false">'показатель 13'!$G$34</definedName>
    <definedName function="false" hidden="false" localSheetId="12" name="V_рез_23_7" vbProcedure="false">'показатель 13'!$K$34</definedName>
    <definedName function="false" hidden="false" localSheetId="12" name="V_рез_23_8" vbProcedure="false">'показатель 13'!$N$34</definedName>
    <definedName function="false" hidden="false" localSheetId="12" name="V_рез_24_2" vbProcedure="false">#REF!</definedName>
    <definedName function="false" hidden="false" localSheetId="12" name="V_рез_24_3" vbProcedure="false">#REF!</definedName>
    <definedName function="false" hidden="false" localSheetId="12" name="V_рез_24_4" vbProcedure="false">#REF!</definedName>
    <definedName function="false" hidden="false" localSheetId="12" name="V_рез_24_5" vbProcedure="false">#REF!</definedName>
    <definedName function="false" hidden="false" localSheetId="12" name="V_рез_24_6" vbProcedure="false">'показатель 13'!$G$35</definedName>
    <definedName function="false" hidden="false" localSheetId="12" name="V_рез_24_7" vbProcedure="false">'показатель 13'!$K$35</definedName>
    <definedName function="false" hidden="false" localSheetId="12" name="V_рез_24_8" vbProcedure="false">'показатель 13'!$N$35</definedName>
    <definedName function="false" hidden="false" localSheetId="12" name="V_рез_25_2" vbProcedure="false">#REF!</definedName>
    <definedName function="false" hidden="false" localSheetId="12" name="V_рез_25_3" vbProcedure="false">#REF!</definedName>
    <definedName function="false" hidden="false" localSheetId="12" name="V_рез_25_4" vbProcedure="false">#REF!</definedName>
    <definedName function="false" hidden="false" localSheetId="12" name="V_рез_25_5" vbProcedure="false">#REF!</definedName>
    <definedName function="false" hidden="false" localSheetId="12" name="V_рез_25_6" vbProcedure="false">'показатель 13'!$G$36</definedName>
    <definedName function="false" hidden="false" localSheetId="12" name="V_рез_25_7" vbProcedure="false">'показатель 13'!$K$36</definedName>
    <definedName function="false" hidden="false" localSheetId="12" name="V_рез_25_8" vbProcedure="false">'показатель 13'!$N$36</definedName>
    <definedName function="false" hidden="false" localSheetId="12" name="V_рез_26_2" vbProcedure="false">#REF!</definedName>
    <definedName function="false" hidden="false" localSheetId="12" name="V_рез_26_3" vbProcedure="false">#REF!</definedName>
    <definedName function="false" hidden="false" localSheetId="12" name="V_рез_26_4" vbProcedure="false">#REF!</definedName>
    <definedName function="false" hidden="false" localSheetId="12" name="V_рез_26_5" vbProcedure="false">#REF!</definedName>
    <definedName function="false" hidden="false" localSheetId="12" name="V_рез_26_6" vbProcedure="false">'показатель 13'!$G$37</definedName>
    <definedName function="false" hidden="false" localSheetId="12" name="V_рез_26_7" vbProcedure="false">'показатель 13'!$K$37</definedName>
    <definedName function="false" hidden="false" localSheetId="12" name="V_рез_26_8" vbProcedure="false">'показатель 13'!$N$37</definedName>
    <definedName function="false" hidden="false" localSheetId="12" name="V_рез_27_2" vbProcedure="false">#REF!</definedName>
    <definedName function="false" hidden="false" localSheetId="12" name="V_рез_27_3" vbProcedure="false">#REF!</definedName>
    <definedName function="false" hidden="false" localSheetId="12" name="V_рез_27_4" vbProcedure="false">#REF!</definedName>
    <definedName function="false" hidden="false" localSheetId="12" name="V_рез_27_5" vbProcedure="false">#REF!</definedName>
    <definedName function="false" hidden="false" localSheetId="12" name="V_рез_27_6" vbProcedure="false">'показатель 13'!$G$38</definedName>
    <definedName function="false" hidden="false" localSheetId="12" name="V_рез_27_7" vbProcedure="false">'показатель 13'!$K$38</definedName>
    <definedName function="false" hidden="false" localSheetId="12" name="V_рез_27_8" vbProcedure="false">'показатель 13'!$N$38</definedName>
    <definedName function="false" hidden="false" localSheetId="12" name="V_рез_28_2" vbProcedure="false">#REF!</definedName>
    <definedName function="false" hidden="false" localSheetId="12" name="V_рез_28_3" vbProcedure="false">#REF!</definedName>
    <definedName function="false" hidden="false" localSheetId="12" name="V_рез_28_4" vbProcedure="false">#REF!</definedName>
    <definedName function="false" hidden="false" localSheetId="12" name="V_рез_28_5" vbProcedure="false">#REF!</definedName>
    <definedName function="false" hidden="false" localSheetId="12" name="V_рез_28_6" vbProcedure="false">'показатель 13'!$G$39</definedName>
    <definedName function="false" hidden="false" localSheetId="12" name="V_рез_28_7" vbProcedure="false">'показатель 13'!$K$39</definedName>
    <definedName function="false" hidden="false" localSheetId="12" name="V_рез_28_8" vbProcedure="false">'показатель 13'!$N$39</definedName>
    <definedName function="false" hidden="false" localSheetId="12" name="V_рез_2_2" vbProcedure="false">#REF!</definedName>
    <definedName function="false" hidden="false" localSheetId="12" name="V_рез_2_3" vbProcedure="false">#REF!</definedName>
    <definedName function="false" hidden="false" localSheetId="12" name="V_рез_2_4" vbProcedure="false">#REF!</definedName>
    <definedName function="false" hidden="false" localSheetId="12" name="V_рез_2_5" vbProcedure="false">#REF!</definedName>
    <definedName function="false" hidden="false" localSheetId="12" name="V_рез_2_6" vbProcedure="false">'показатель 13'!$G$10</definedName>
    <definedName function="false" hidden="false" localSheetId="12" name="V_рез_2_7" vbProcedure="false">'показатель 13'!$K$10</definedName>
    <definedName function="false" hidden="false" localSheetId="12" name="V_рез_2_8" vbProcedure="false">'показатель 13'!$N$10</definedName>
    <definedName function="false" hidden="false" localSheetId="12" name="V_рез_3_2" vbProcedure="false">#REF!</definedName>
    <definedName function="false" hidden="false" localSheetId="12" name="V_рез_3_3" vbProcedure="false">#REF!</definedName>
    <definedName function="false" hidden="false" localSheetId="12" name="V_рез_3_4" vbProcedure="false">#REF!</definedName>
    <definedName function="false" hidden="false" localSheetId="12" name="V_рез_3_5" vbProcedure="false">#REF!</definedName>
    <definedName function="false" hidden="false" localSheetId="12" name="V_рез_3_6" vbProcedure="false">'показатель 13'!$G$11</definedName>
    <definedName function="false" hidden="false" localSheetId="12" name="V_рез_3_7" vbProcedure="false">'показатель 13'!$K$11</definedName>
    <definedName function="false" hidden="false" localSheetId="12" name="V_рез_3_8" vbProcedure="false">'показатель 13'!$N$11</definedName>
    <definedName function="false" hidden="false" localSheetId="12" name="V_рез_4_2" vbProcedure="false">#REF!</definedName>
    <definedName function="false" hidden="false" localSheetId="12" name="V_рез_4_3" vbProcedure="false">#REF!</definedName>
    <definedName function="false" hidden="false" localSheetId="12" name="V_рез_4_4" vbProcedure="false">#REF!</definedName>
    <definedName function="false" hidden="false" localSheetId="12" name="V_рез_4_5" vbProcedure="false">#REF!</definedName>
    <definedName function="false" hidden="false" localSheetId="12" name="V_рез_4_6" vbProcedure="false">'показатель 13'!$G$12</definedName>
    <definedName function="false" hidden="false" localSheetId="12" name="V_рез_4_7" vbProcedure="false">'показатель 13'!$K$12</definedName>
    <definedName function="false" hidden="false" localSheetId="12" name="V_рез_4_8" vbProcedure="false">'показатель 13'!$N$12</definedName>
    <definedName function="false" hidden="false" localSheetId="12" name="V_рез_5_2" vbProcedure="false">#REF!</definedName>
    <definedName function="false" hidden="false" localSheetId="12" name="V_рез_5_3" vbProcedure="false">#REF!</definedName>
    <definedName function="false" hidden="false" localSheetId="12" name="V_рез_5_4" vbProcedure="false">#REF!</definedName>
    <definedName function="false" hidden="false" localSheetId="12" name="V_рез_5_5" vbProcedure="false">#REF!</definedName>
    <definedName function="false" hidden="false" localSheetId="12" name="V_рез_5_6" vbProcedure="false">'показатель 13'!$G$13</definedName>
    <definedName function="false" hidden="false" localSheetId="12" name="V_рез_5_7" vbProcedure="false">'показатель 13'!$K$13</definedName>
    <definedName function="false" hidden="false" localSheetId="12" name="V_рез_5_8" vbProcedure="false">'показатель 13'!$N$13</definedName>
    <definedName function="false" hidden="false" localSheetId="12" name="V_рез_6_2" vbProcedure="false">#REF!</definedName>
    <definedName function="false" hidden="false" localSheetId="12" name="V_рез_6_3" vbProcedure="false">#REF!</definedName>
    <definedName function="false" hidden="false" localSheetId="12" name="V_рез_6_4" vbProcedure="false">#REF!</definedName>
    <definedName function="false" hidden="false" localSheetId="12" name="V_рез_6_5" vbProcedure="false">#REF!</definedName>
    <definedName function="false" hidden="false" localSheetId="12" name="V_рез_6_6" vbProcedure="false">'показатель 13'!$G$14</definedName>
    <definedName function="false" hidden="false" localSheetId="12" name="V_рез_6_7" vbProcedure="false">'показатель 13'!$K$14</definedName>
    <definedName function="false" hidden="false" localSheetId="12" name="V_рез_6_8" vbProcedure="false">'показатель 13'!$N$14</definedName>
    <definedName function="false" hidden="false" localSheetId="12" name="V_рез_7_2" vbProcedure="false">#REF!</definedName>
    <definedName function="false" hidden="false" localSheetId="12" name="V_рез_7_3" vbProcedure="false">#REF!</definedName>
    <definedName function="false" hidden="false" localSheetId="12" name="V_рез_7_4" vbProcedure="false">#REF!</definedName>
    <definedName function="false" hidden="false" localSheetId="12" name="V_рез_7_5" vbProcedure="false">#REF!</definedName>
    <definedName function="false" hidden="false" localSheetId="12" name="V_рез_7_6" vbProcedure="false">'показатель 13'!$G$15</definedName>
    <definedName function="false" hidden="false" localSheetId="12" name="V_рез_7_7" vbProcedure="false">'показатель 13'!$K$15</definedName>
    <definedName function="false" hidden="false" localSheetId="12" name="V_рез_7_8" vbProcedure="false">'показатель 13'!$N$15</definedName>
    <definedName function="false" hidden="false" localSheetId="12" name="V_рез_8_2" vbProcedure="false">#REF!</definedName>
    <definedName function="false" hidden="false" localSheetId="12" name="V_рез_8_3" vbProcedure="false">#REF!</definedName>
    <definedName function="false" hidden="false" localSheetId="12" name="V_рез_8_4" vbProcedure="false">#REF!</definedName>
    <definedName function="false" hidden="false" localSheetId="12" name="V_рез_8_5" vbProcedure="false">#REF!</definedName>
    <definedName function="false" hidden="false" localSheetId="12" name="V_рез_8_6" vbProcedure="false">#REF!</definedName>
    <definedName function="false" hidden="false" localSheetId="12" name="V_рез_8_7" vbProcedure="false">#REF!</definedName>
    <definedName function="false" hidden="false" localSheetId="12" name="V_рез_8_8" vbProcedure="false">#REF!</definedName>
    <definedName function="false" hidden="false" localSheetId="12" name="V_рез_9_2" vbProcedure="false">#REF!</definedName>
    <definedName function="false" hidden="false" localSheetId="12" name="V_рез_9_3" vbProcedure="false">#REF!</definedName>
    <definedName function="false" hidden="false" localSheetId="12" name="V_рез_9_4" vbProcedure="false">#REF!</definedName>
    <definedName function="false" hidden="false" localSheetId="12" name="V_рез_9_5" vbProcedure="false">#REF!</definedName>
    <definedName function="false" hidden="false" localSheetId="12" name="V_рез_9_6" vbProcedure="false">'показатель 13'!$G$16</definedName>
    <definedName function="false" hidden="false" localSheetId="12" name="V_рез_9_7" vbProcedure="false">'показатель 13'!$K$16</definedName>
    <definedName function="false" hidden="false" localSheetId="12" name="V_рез_9_8" vbProcedure="false">'показатель 13'!$N$16</definedName>
    <definedName function="false" hidden="false" localSheetId="13" name="T_РЕЗ1" vbProcedure="false">#REF!</definedName>
    <definedName function="false" hidden="false" localSheetId="13" name="T_РЕЗ10" vbProcedure="false">'показатель 14'!$O$17</definedName>
    <definedName function="false" hidden="false" localSheetId="13" name="T_РЕЗ11" vbProcedure="false">'показатель 14'!$O$18</definedName>
    <definedName function="false" hidden="false" localSheetId="13" name="T_РЕЗ12" vbProcedure="false">'показатель 14'!$O$19</definedName>
    <definedName function="false" hidden="false" localSheetId="13" name="T_РЕЗ13" vbProcedure="false">'показатель 14'!$O$20</definedName>
    <definedName function="false" hidden="false" localSheetId="13" name="T_РЕЗ14" vbProcedure="false">'показатель 14'!$O$21</definedName>
    <definedName function="false" hidden="false" localSheetId="13" name="T_РЕЗ15" vbProcedure="false">'показатель 14'!$O$22</definedName>
    <definedName function="false" hidden="false" localSheetId="13" name="T_РЕЗ16" vbProcedure="false">'показатель 14'!$O$23</definedName>
    <definedName function="false" hidden="false" localSheetId="13" name="T_РЕЗ17" vbProcedure="false">'показатель 14'!$O$24</definedName>
    <definedName function="false" hidden="false" localSheetId="13" name="T_РЕЗ18" vbProcedure="false">'показатель 14'!$O$25</definedName>
    <definedName function="false" hidden="false" localSheetId="13" name="T_РЕЗ19" vbProcedure="false">'показатель 14'!$O$26</definedName>
    <definedName function="false" hidden="false" localSheetId="13" name="T_РЕЗ2" vbProcedure="false">'показатель 14'!$O$10</definedName>
    <definedName function="false" hidden="false" localSheetId="13" name="T_РЕЗ20" vbProcedure="false">'показатель 14'!$O$27</definedName>
    <definedName function="false" hidden="false" localSheetId="13" name="T_РЕЗ21" vbProcedure="false">'показатель 14'!$O$28</definedName>
    <definedName function="false" hidden="false" localSheetId="13" name="T_РЕЗ22" vbProcedure="false">'показатель 14'!$O$29</definedName>
    <definedName function="false" hidden="false" localSheetId="13" name="T_РЕЗ23" vbProcedure="false">'показатель 14'!$O$34</definedName>
    <definedName function="false" hidden="false" localSheetId="13" name="T_РЕЗ24" vbProcedure="false">'показатель 14'!$O$35</definedName>
    <definedName function="false" hidden="false" localSheetId="13" name="T_РЕЗ25" vbProcedure="false">'показатель 14'!$O$36</definedName>
    <definedName function="false" hidden="false" localSheetId="13" name="T_РЕЗ26" vbProcedure="false">'показатель 14'!$O$37</definedName>
    <definedName function="false" hidden="false" localSheetId="13" name="T_РЕЗ27" vbProcedure="false">'показатель 14'!$O$38</definedName>
    <definedName function="false" hidden="false" localSheetId="13" name="T_РЕЗ28" vbProcedure="false">'показатель 14'!$O$39</definedName>
    <definedName function="false" hidden="false" localSheetId="13" name="T_РЕЗ3" vbProcedure="false">'показатель 14'!$O$11</definedName>
    <definedName function="false" hidden="false" localSheetId="13" name="T_РЕЗ4" vbProcedure="false">'показатель 14'!$O$12</definedName>
    <definedName function="false" hidden="false" localSheetId="13" name="T_РЕЗ5" vbProcedure="false">'показатель 14'!$O$13</definedName>
    <definedName function="false" hidden="false" localSheetId="13" name="T_РЕЗ6" vbProcedure="false">'показатель 14'!$O$14</definedName>
    <definedName function="false" hidden="false" localSheetId="13" name="T_РЕЗ7" vbProcedure="false">'показатель 14'!$O$15</definedName>
    <definedName function="false" hidden="false" localSheetId="13" name="T_РЕЗ8" vbProcedure="false">#REF!</definedName>
    <definedName function="false" hidden="false" localSheetId="13" name="T_РЕЗ9" vbProcedure="false">'показатель 14'!$O$16</definedName>
    <definedName function="false" hidden="false" localSheetId="13" name="V_рез_10_2" vbProcedure="false">#REF!</definedName>
    <definedName function="false" hidden="false" localSheetId="13" name="V_рез_10_3" vbProcedure="false">#REF!</definedName>
    <definedName function="false" hidden="false" localSheetId="13" name="V_рез_10_4" vbProcedure="false">#REF!</definedName>
    <definedName function="false" hidden="false" localSheetId="13" name="V_рез_10_5" vbProcedure="false">#REF!</definedName>
    <definedName function="false" hidden="false" localSheetId="13" name="V_рез_10_6" vbProcedure="false">'показатель 14'!$G$17</definedName>
    <definedName function="false" hidden="false" localSheetId="13" name="V_рез_10_7" vbProcedure="false">'показатель 14'!$K$17</definedName>
    <definedName function="false" hidden="false" localSheetId="13" name="V_рез_10_8" vbProcedure="false">'показатель 14'!$N$17</definedName>
    <definedName function="false" hidden="false" localSheetId="13" name="V_рез_11_2" vbProcedure="false">#REF!</definedName>
    <definedName function="false" hidden="false" localSheetId="13" name="V_рез_11_3" vbProcedure="false">#REF!</definedName>
    <definedName function="false" hidden="false" localSheetId="13" name="V_рез_11_4" vbProcedure="false">#REF!</definedName>
    <definedName function="false" hidden="false" localSheetId="13" name="V_рез_11_5" vbProcedure="false">#REF!</definedName>
    <definedName function="false" hidden="false" localSheetId="13" name="V_рез_11_6" vbProcedure="false">'показатель 14'!$G$18</definedName>
    <definedName function="false" hidden="false" localSheetId="13" name="V_рез_11_7" vbProcedure="false">'показатель 14'!$K$18</definedName>
    <definedName function="false" hidden="false" localSheetId="13" name="V_рез_11_8" vbProcedure="false">'показатель 14'!$N$18</definedName>
    <definedName function="false" hidden="false" localSheetId="13" name="V_рез_12_2" vbProcedure="false">#REF!</definedName>
    <definedName function="false" hidden="false" localSheetId="13" name="V_рез_12_3" vbProcedure="false">#REF!</definedName>
    <definedName function="false" hidden="false" localSheetId="13" name="V_рез_12_4" vbProcedure="false">#REF!</definedName>
    <definedName function="false" hidden="false" localSheetId="13" name="V_рез_12_5" vbProcedure="false">#REF!</definedName>
    <definedName function="false" hidden="false" localSheetId="13" name="V_рез_12_6" vbProcedure="false">'показатель 14'!$G$19</definedName>
    <definedName function="false" hidden="false" localSheetId="13" name="V_рез_12_7" vbProcedure="false">'показатель 14'!$K$19</definedName>
    <definedName function="false" hidden="false" localSheetId="13" name="V_рез_12_8" vbProcedure="false">'показатель 14'!$N$19</definedName>
    <definedName function="false" hidden="false" localSheetId="13" name="V_рез_13_2" vbProcedure="false">#REF!</definedName>
    <definedName function="false" hidden="false" localSheetId="13" name="V_рез_13_3" vbProcedure="false">#REF!</definedName>
    <definedName function="false" hidden="false" localSheetId="13" name="V_рез_13_4" vbProcedure="false">#REF!</definedName>
    <definedName function="false" hidden="false" localSheetId="13" name="V_рез_13_5" vbProcedure="false">#REF!</definedName>
    <definedName function="false" hidden="false" localSheetId="13" name="V_рез_13_6" vbProcedure="false">'показатель 14'!$G$20</definedName>
    <definedName function="false" hidden="false" localSheetId="13" name="V_рез_13_7" vbProcedure="false">'показатель 14'!$K$20</definedName>
    <definedName function="false" hidden="false" localSheetId="13" name="V_рез_13_8" vbProcedure="false">'показатель 14'!$N$20</definedName>
    <definedName function="false" hidden="false" localSheetId="13" name="V_рез_14_2" vbProcedure="false">#REF!</definedName>
    <definedName function="false" hidden="false" localSheetId="13" name="V_рез_14_3" vbProcedure="false">#REF!</definedName>
    <definedName function="false" hidden="false" localSheetId="13" name="V_рез_14_4" vbProcedure="false">#REF!</definedName>
    <definedName function="false" hidden="false" localSheetId="13" name="V_рез_14_5" vbProcedure="false">#REF!</definedName>
    <definedName function="false" hidden="false" localSheetId="13" name="V_рез_14_6" vbProcedure="false">'показатель 14'!$G$21</definedName>
    <definedName function="false" hidden="false" localSheetId="13" name="V_рез_14_7" vbProcedure="false">'показатель 14'!$K$21</definedName>
    <definedName function="false" hidden="false" localSheetId="13" name="V_рез_14_8" vbProcedure="false">'показатель 14'!$N$21</definedName>
    <definedName function="false" hidden="false" localSheetId="13" name="V_рез_15_2" vbProcedure="false">#REF!</definedName>
    <definedName function="false" hidden="false" localSheetId="13" name="V_рез_15_3" vbProcedure="false">#REF!</definedName>
    <definedName function="false" hidden="false" localSheetId="13" name="V_рез_15_4" vbProcedure="false">#REF!</definedName>
    <definedName function="false" hidden="false" localSheetId="13" name="V_рез_15_5" vbProcedure="false">#REF!</definedName>
    <definedName function="false" hidden="false" localSheetId="13" name="V_рез_15_6" vbProcedure="false">'показатель 14'!$G$22</definedName>
    <definedName function="false" hidden="false" localSheetId="13" name="V_рез_15_7" vbProcedure="false">'показатель 14'!$K$22</definedName>
    <definedName function="false" hidden="false" localSheetId="13" name="V_рез_15_8" vbProcedure="false">'показатель 14'!$N$22</definedName>
    <definedName function="false" hidden="false" localSheetId="13" name="V_рез_16_2" vbProcedure="false">#REF!</definedName>
    <definedName function="false" hidden="false" localSheetId="13" name="V_рез_16_3" vbProcedure="false">#REF!</definedName>
    <definedName function="false" hidden="false" localSheetId="13" name="V_рез_16_4" vbProcedure="false">#REF!</definedName>
    <definedName function="false" hidden="false" localSheetId="13" name="V_рез_16_5" vbProcedure="false">#REF!</definedName>
    <definedName function="false" hidden="false" localSheetId="13" name="V_рез_16_6" vbProcedure="false">'показатель 14'!$G$23</definedName>
    <definedName function="false" hidden="false" localSheetId="13" name="V_рез_16_7" vbProcedure="false">'показатель 14'!$K$23</definedName>
    <definedName function="false" hidden="false" localSheetId="13" name="V_рез_16_8" vbProcedure="false">'показатель 14'!$N$23</definedName>
    <definedName function="false" hidden="false" localSheetId="13" name="V_рез_17_2" vbProcedure="false">#REF!</definedName>
    <definedName function="false" hidden="false" localSheetId="13" name="V_рез_17_3" vbProcedure="false">#REF!</definedName>
    <definedName function="false" hidden="false" localSheetId="13" name="V_рез_17_4" vbProcedure="false">#REF!</definedName>
    <definedName function="false" hidden="false" localSheetId="13" name="V_рез_17_5" vbProcedure="false">#REF!</definedName>
    <definedName function="false" hidden="false" localSheetId="13" name="V_рез_17_6" vbProcedure="false">'показатель 14'!$G$24</definedName>
    <definedName function="false" hidden="false" localSheetId="13" name="V_рез_17_7" vbProcedure="false">'показатель 14'!$K$24</definedName>
    <definedName function="false" hidden="false" localSheetId="13" name="V_рез_17_8" vbProcedure="false">'показатель 14'!$N$24</definedName>
    <definedName function="false" hidden="false" localSheetId="13" name="V_рез_18_2" vbProcedure="false">#REF!</definedName>
    <definedName function="false" hidden="false" localSheetId="13" name="V_рез_18_3" vbProcedure="false">#REF!</definedName>
    <definedName function="false" hidden="false" localSheetId="13" name="V_рез_18_4" vbProcedure="false">#REF!</definedName>
    <definedName function="false" hidden="false" localSheetId="13" name="V_рез_18_5" vbProcedure="false">#REF!</definedName>
    <definedName function="false" hidden="false" localSheetId="13" name="V_рез_18_6" vbProcedure="false">'показатель 14'!$G$25</definedName>
    <definedName function="false" hidden="false" localSheetId="13" name="V_рез_18_7" vbProcedure="false">'показатель 14'!$K$25</definedName>
    <definedName function="false" hidden="false" localSheetId="13" name="V_рез_18_8" vbProcedure="false">'показатель 14'!$N$25</definedName>
    <definedName function="false" hidden="false" localSheetId="13" name="V_рез_19_2" vbProcedure="false">#REF!</definedName>
    <definedName function="false" hidden="false" localSheetId="13" name="V_рез_19_3" vbProcedure="false">#REF!</definedName>
    <definedName function="false" hidden="false" localSheetId="13" name="V_рез_19_4" vbProcedure="false">#REF!</definedName>
    <definedName function="false" hidden="false" localSheetId="13" name="V_рез_19_5" vbProcedure="false">#REF!</definedName>
    <definedName function="false" hidden="false" localSheetId="13" name="V_рез_19_6" vbProcedure="false">'показатель 14'!$G$26</definedName>
    <definedName function="false" hidden="false" localSheetId="13" name="V_рез_19_7" vbProcedure="false">'показатель 14'!$K$26</definedName>
    <definedName function="false" hidden="false" localSheetId="13" name="V_рез_19_8" vbProcedure="false">'показатель 14'!$N$26</definedName>
    <definedName function="false" hidden="false" localSheetId="13" name="V_рез_1_2" vbProcedure="false">#REF!</definedName>
    <definedName function="false" hidden="false" localSheetId="13" name="V_рез_1_3" vbProcedure="false">#REF!</definedName>
    <definedName function="false" hidden="false" localSheetId="13" name="V_рез_1_4" vbProcedure="false">#REF!</definedName>
    <definedName function="false" hidden="false" localSheetId="13" name="V_рез_1_5" vbProcedure="false">#REF!</definedName>
    <definedName function="false" hidden="false" localSheetId="13" name="V_рез_1_6" vbProcedure="false">#REF!</definedName>
    <definedName function="false" hidden="false" localSheetId="13" name="V_рез_1_7" vbProcedure="false">#REF!</definedName>
    <definedName function="false" hidden="false" localSheetId="13" name="V_рез_1_8" vbProcedure="false">#REF!</definedName>
    <definedName function="false" hidden="false" localSheetId="13" name="V_рез_20_2" vbProcedure="false">#REF!</definedName>
    <definedName function="false" hidden="false" localSheetId="13" name="V_рез_20_3" vbProcedure="false">#REF!</definedName>
    <definedName function="false" hidden="false" localSheetId="13" name="V_рез_20_4" vbProcedure="false">#REF!</definedName>
    <definedName function="false" hidden="false" localSheetId="13" name="V_рез_20_5" vbProcedure="false">#REF!</definedName>
    <definedName function="false" hidden="false" localSheetId="13" name="V_рез_20_6" vbProcedure="false">'показатель 14'!$G$27</definedName>
    <definedName function="false" hidden="false" localSheetId="13" name="V_рез_20_7" vbProcedure="false">'показатель 14'!$K$27</definedName>
    <definedName function="false" hidden="false" localSheetId="13" name="V_рез_20_8" vbProcedure="false">'показатель 14'!$N$27</definedName>
    <definedName function="false" hidden="false" localSheetId="13" name="V_рез_21_2" vbProcedure="false">#REF!</definedName>
    <definedName function="false" hidden="false" localSheetId="13" name="V_рез_21_3" vbProcedure="false">#REF!</definedName>
    <definedName function="false" hidden="false" localSheetId="13" name="V_рез_21_4" vbProcedure="false">#REF!</definedName>
    <definedName function="false" hidden="false" localSheetId="13" name="V_рез_21_5" vbProcedure="false">#REF!</definedName>
    <definedName function="false" hidden="false" localSheetId="13" name="V_рез_21_6" vbProcedure="false">'показатель 14'!$G$28</definedName>
    <definedName function="false" hidden="false" localSheetId="13" name="V_рез_21_7" vbProcedure="false">'показатель 14'!$K$28</definedName>
    <definedName function="false" hidden="false" localSheetId="13" name="V_рез_21_8" vbProcedure="false">'показатель 14'!$N$28</definedName>
    <definedName function="false" hidden="false" localSheetId="13" name="V_рез_22_2" vbProcedure="false">#REF!</definedName>
    <definedName function="false" hidden="false" localSheetId="13" name="V_рез_22_3" vbProcedure="false">#REF!</definedName>
    <definedName function="false" hidden="false" localSheetId="13" name="V_рез_22_4" vbProcedure="false">#REF!</definedName>
    <definedName function="false" hidden="false" localSheetId="13" name="V_рез_22_5" vbProcedure="false">#REF!</definedName>
    <definedName function="false" hidden="false" localSheetId="13" name="V_рез_22_6" vbProcedure="false">'показатель 14'!$G$29</definedName>
    <definedName function="false" hidden="false" localSheetId="13" name="V_рез_22_7" vbProcedure="false">'показатель 14'!$K$29</definedName>
    <definedName function="false" hidden="false" localSheetId="13" name="V_рез_22_8" vbProcedure="false">'показатель 14'!$N$29</definedName>
    <definedName function="false" hidden="false" localSheetId="13" name="V_рез_23_2" vbProcedure="false">#REF!</definedName>
    <definedName function="false" hidden="false" localSheetId="13" name="V_рез_23_3" vbProcedure="false">#REF!</definedName>
    <definedName function="false" hidden="false" localSheetId="13" name="V_рез_23_4" vbProcedure="false">#REF!</definedName>
    <definedName function="false" hidden="false" localSheetId="13" name="V_рез_23_5" vbProcedure="false">#REF!</definedName>
    <definedName function="false" hidden="false" localSheetId="13" name="V_рез_23_6" vbProcedure="false">'показатель 14'!$G$34</definedName>
    <definedName function="false" hidden="false" localSheetId="13" name="V_рез_23_7" vbProcedure="false">'показатель 14'!$K$34</definedName>
    <definedName function="false" hidden="false" localSheetId="13" name="V_рез_23_8" vbProcedure="false">'показатель 14'!$N$34</definedName>
    <definedName function="false" hidden="false" localSheetId="13" name="V_рез_24_2" vbProcedure="false">#REF!</definedName>
    <definedName function="false" hidden="false" localSheetId="13" name="V_рез_24_3" vbProcedure="false">#REF!</definedName>
    <definedName function="false" hidden="false" localSheetId="13" name="V_рез_24_4" vbProcedure="false">#REF!</definedName>
    <definedName function="false" hidden="false" localSheetId="13" name="V_рез_24_5" vbProcedure="false">#REF!</definedName>
    <definedName function="false" hidden="false" localSheetId="13" name="V_рез_24_6" vbProcedure="false">'показатель 14'!$G$35</definedName>
    <definedName function="false" hidden="false" localSheetId="13" name="V_рез_24_7" vbProcedure="false">'показатель 14'!$K$35</definedName>
    <definedName function="false" hidden="false" localSheetId="13" name="V_рез_24_8" vbProcedure="false">'показатель 14'!$N$35</definedName>
    <definedName function="false" hidden="false" localSheetId="13" name="V_рез_25_2" vbProcedure="false">#REF!</definedName>
    <definedName function="false" hidden="false" localSheetId="13" name="V_рез_25_3" vbProcedure="false">#REF!</definedName>
    <definedName function="false" hidden="false" localSheetId="13" name="V_рез_25_4" vbProcedure="false">#REF!</definedName>
    <definedName function="false" hidden="false" localSheetId="13" name="V_рез_25_5" vbProcedure="false">#REF!</definedName>
    <definedName function="false" hidden="false" localSheetId="13" name="V_рез_25_6" vbProcedure="false">'показатель 14'!$G$36</definedName>
    <definedName function="false" hidden="false" localSheetId="13" name="V_рез_25_7" vbProcedure="false">'показатель 14'!$K$36</definedName>
    <definedName function="false" hidden="false" localSheetId="13" name="V_рез_25_8" vbProcedure="false">'показатель 14'!$N$36</definedName>
    <definedName function="false" hidden="false" localSheetId="13" name="V_рез_26_2" vbProcedure="false">#REF!</definedName>
    <definedName function="false" hidden="false" localSheetId="13" name="V_рез_26_3" vbProcedure="false">#REF!</definedName>
    <definedName function="false" hidden="false" localSheetId="13" name="V_рез_26_4" vbProcedure="false">#REF!</definedName>
    <definedName function="false" hidden="false" localSheetId="13" name="V_рез_26_5" vbProcedure="false">#REF!</definedName>
    <definedName function="false" hidden="false" localSheetId="13" name="V_рез_26_6" vbProcedure="false">'показатель 14'!$G$37</definedName>
    <definedName function="false" hidden="false" localSheetId="13" name="V_рез_26_7" vbProcedure="false">'показатель 14'!$K$37</definedName>
    <definedName function="false" hidden="false" localSheetId="13" name="V_рез_26_8" vbProcedure="false">'показатель 14'!$N$37</definedName>
    <definedName function="false" hidden="false" localSheetId="13" name="V_рез_27_2" vbProcedure="false">#REF!</definedName>
    <definedName function="false" hidden="false" localSheetId="13" name="V_рез_27_3" vbProcedure="false">#REF!</definedName>
    <definedName function="false" hidden="false" localSheetId="13" name="V_рез_27_4" vbProcedure="false">#REF!</definedName>
    <definedName function="false" hidden="false" localSheetId="13" name="V_рез_27_5" vbProcedure="false">#REF!</definedName>
    <definedName function="false" hidden="false" localSheetId="13" name="V_рез_27_6" vbProcedure="false">'показатель 14'!$G$38</definedName>
    <definedName function="false" hidden="false" localSheetId="13" name="V_рез_27_7" vbProcedure="false">'показатель 14'!$K$38</definedName>
    <definedName function="false" hidden="false" localSheetId="13" name="V_рез_27_8" vbProcedure="false">'показатель 14'!$N$38</definedName>
    <definedName function="false" hidden="false" localSheetId="13" name="V_рез_28_2" vbProcedure="false">#REF!</definedName>
    <definedName function="false" hidden="false" localSheetId="13" name="V_рез_28_3" vbProcedure="false">#REF!</definedName>
    <definedName function="false" hidden="false" localSheetId="13" name="V_рез_28_4" vbProcedure="false">#REF!</definedName>
    <definedName function="false" hidden="false" localSheetId="13" name="V_рез_28_5" vbProcedure="false">#REF!</definedName>
    <definedName function="false" hidden="false" localSheetId="13" name="V_рез_28_6" vbProcedure="false">'показатель 14'!$G$39</definedName>
    <definedName function="false" hidden="false" localSheetId="13" name="V_рез_28_7" vbProcedure="false">'показатель 14'!$K$39</definedName>
    <definedName function="false" hidden="false" localSheetId="13" name="V_рез_28_8" vbProcedure="false">'показатель 14'!$N$39</definedName>
    <definedName function="false" hidden="false" localSheetId="13" name="V_рез_2_2" vbProcedure="false">#REF!</definedName>
    <definedName function="false" hidden="false" localSheetId="13" name="V_рез_2_3" vbProcedure="false">#REF!</definedName>
    <definedName function="false" hidden="false" localSheetId="13" name="V_рез_2_4" vbProcedure="false">#REF!</definedName>
    <definedName function="false" hidden="false" localSheetId="13" name="V_рез_2_5" vbProcedure="false">#REF!</definedName>
    <definedName function="false" hidden="false" localSheetId="13" name="V_рез_2_6" vbProcedure="false">'показатель 14'!$G$10</definedName>
    <definedName function="false" hidden="false" localSheetId="13" name="V_рез_2_7" vbProcedure="false">'показатель 14'!$K$10</definedName>
    <definedName function="false" hidden="false" localSheetId="13" name="V_рез_2_8" vbProcedure="false">'показатель 14'!$N$10</definedName>
    <definedName function="false" hidden="false" localSheetId="13" name="V_рез_3_2" vbProcedure="false">#REF!</definedName>
    <definedName function="false" hidden="false" localSheetId="13" name="V_рез_3_3" vbProcedure="false">#REF!</definedName>
    <definedName function="false" hidden="false" localSheetId="13" name="V_рез_3_4" vbProcedure="false">#REF!</definedName>
    <definedName function="false" hidden="false" localSheetId="13" name="V_рез_3_5" vbProcedure="false">#REF!</definedName>
    <definedName function="false" hidden="false" localSheetId="13" name="V_рез_3_6" vbProcedure="false">'показатель 14'!$G$11</definedName>
    <definedName function="false" hidden="false" localSheetId="13" name="V_рез_3_7" vbProcedure="false">'показатель 14'!$K$11</definedName>
    <definedName function="false" hidden="false" localSheetId="13" name="V_рез_3_8" vbProcedure="false">'показатель 14'!$N$11</definedName>
    <definedName function="false" hidden="false" localSheetId="13" name="V_рез_4_2" vbProcedure="false">#REF!</definedName>
    <definedName function="false" hidden="false" localSheetId="13" name="V_рез_4_3" vbProcedure="false">#REF!</definedName>
    <definedName function="false" hidden="false" localSheetId="13" name="V_рез_4_4" vbProcedure="false">#REF!</definedName>
    <definedName function="false" hidden="false" localSheetId="13" name="V_рез_4_5" vbProcedure="false">#REF!</definedName>
    <definedName function="false" hidden="false" localSheetId="13" name="V_рез_4_6" vbProcedure="false">'показатель 14'!$G$12</definedName>
    <definedName function="false" hidden="false" localSheetId="13" name="V_рез_4_7" vbProcedure="false">'показатель 14'!$K$12</definedName>
    <definedName function="false" hidden="false" localSheetId="13" name="V_рез_4_8" vbProcedure="false">'показатель 14'!$N$12</definedName>
    <definedName function="false" hidden="false" localSheetId="13" name="V_рез_5_2" vbProcedure="false">#REF!</definedName>
    <definedName function="false" hidden="false" localSheetId="13" name="V_рез_5_3" vbProcedure="false">#REF!</definedName>
    <definedName function="false" hidden="false" localSheetId="13" name="V_рез_5_4" vbProcedure="false">#REF!</definedName>
    <definedName function="false" hidden="false" localSheetId="13" name="V_рез_5_5" vbProcedure="false">#REF!</definedName>
    <definedName function="false" hidden="false" localSheetId="13" name="V_рез_5_6" vbProcedure="false">'показатель 14'!$G$13</definedName>
    <definedName function="false" hidden="false" localSheetId="13" name="V_рез_5_7" vbProcedure="false">'показатель 14'!$K$13</definedName>
    <definedName function="false" hidden="false" localSheetId="13" name="V_рез_5_8" vbProcedure="false">'показатель 14'!$N$13</definedName>
    <definedName function="false" hidden="false" localSheetId="13" name="V_рез_6_2" vbProcedure="false">#REF!</definedName>
    <definedName function="false" hidden="false" localSheetId="13" name="V_рез_6_3" vbProcedure="false">#REF!</definedName>
    <definedName function="false" hidden="false" localSheetId="13" name="V_рез_6_4" vbProcedure="false">#REF!</definedName>
    <definedName function="false" hidden="false" localSheetId="13" name="V_рез_6_5" vbProcedure="false">#REF!</definedName>
    <definedName function="false" hidden="false" localSheetId="13" name="V_рез_6_6" vbProcedure="false">'показатель 14'!$G$14</definedName>
    <definedName function="false" hidden="false" localSheetId="13" name="V_рез_6_7" vbProcedure="false">'показатель 14'!$K$14</definedName>
    <definedName function="false" hidden="false" localSheetId="13" name="V_рез_6_8" vbProcedure="false">'показатель 14'!$N$14</definedName>
    <definedName function="false" hidden="false" localSheetId="13" name="V_рез_7_2" vbProcedure="false">#REF!</definedName>
    <definedName function="false" hidden="false" localSheetId="13" name="V_рез_7_3" vbProcedure="false">#REF!</definedName>
    <definedName function="false" hidden="false" localSheetId="13" name="V_рез_7_4" vbProcedure="false">#REF!</definedName>
    <definedName function="false" hidden="false" localSheetId="13" name="V_рез_7_5" vbProcedure="false">#REF!</definedName>
    <definedName function="false" hidden="false" localSheetId="13" name="V_рез_7_6" vbProcedure="false">'показатель 14'!$G$15</definedName>
    <definedName function="false" hidden="false" localSheetId="13" name="V_рез_7_7" vbProcedure="false">'показатель 14'!$K$15</definedName>
    <definedName function="false" hidden="false" localSheetId="13" name="V_рез_7_8" vbProcedure="false">'показатель 14'!$N$15</definedName>
    <definedName function="false" hidden="false" localSheetId="13" name="V_рез_8_2" vbProcedure="false">#REF!</definedName>
    <definedName function="false" hidden="false" localSheetId="13" name="V_рез_8_3" vbProcedure="false">#REF!</definedName>
    <definedName function="false" hidden="false" localSheetId="13" name="V_рез_8_4" vbProcedure="false">#REF!</definedName>
    <definedName function="false" hidden="false" localSheetId="13" name="V_рез_8_5" vbProcedure="false">#REF!</definedName>
    <definedName function="false" hidden="false" localSheetId="13" name="V_рез_8_6" vbProcedure="false">#REF!</definedName>
    <definedName function="false" hidden="false" localSheetId="13" name="V_рез_8_7" vbProcedure="false">#REF!</definedName>
    <definedName function="false" hidden="false" localSheetId="13" name="V_рез_8_8" vbProcedure="false">#REF!</definedName>
    <definedName function="false" hidden="false" localSheetId="13" name="V_рез_9_2" vbProcedure="false">#REF!</definedName>
    <definedName function="false" hidden="false" localSheetId="13" name="V_рез_9_3" vbProcedure="false">#REF!</definedName>
    <definedName function="false" hidden="false" localSheetId="13" name="V_рез_9_4" vbProcedure="false">#REF!</definedName>
    <definedName function="false" hidden="false" localSheetId="13" name="V_рез_9_5" vbProcedure="false">#REF!</definedName>
    <definedName function="false" hidden="false" localSheetId="13" name="V_рез_9_6" vbProcedure="false">'показатель 14'!$G$16</definedName>
    <definedName function="false" hidden="false" localSheetId="13" name="V_рез_9_7" vbProcedure="false">'показатель 14'!$K$16</definedName>
    <definedName function="false" hidden="false" localSheetId="13" name="V_рез_9_8" vbProcedure="false">'показатель 14'!$N$16</definedName>
    <definedName function="false" hidden="false" localSheetId="14" name="T_РЕЗ1" vbProcedure="false">#REF!</definedName>
    <definedName function="false" hidden="false" localSheetId="14" name="T_РЕЗ10" vbProcedure="false">'показатель 15'!$R$17</definedName>
    <definedName function="false" hidden="false" localSheetId="14" name="T_РЕЗ11" vbProcedure="false">'показатель 15'!$R$18</definedName>
    <definedName function="false" hidden="false" localSheetId="14" name="T_РЕЗ12" vbProcedure="false">'показатель 15'!$R$19</definedName>
    <definedName function="false" hidden="false" localSheetId="14" name="T_РЕЗ13" vbProcedure="false">'показатель 15'!$R$20</definedName>
    <definedName function="false" hidden="false" localSheetId="14" name="T_РЕЗ14" vbProcedure="false">'показатель 15'!$R$21</definedName>
    <definedName function="false" hidden="false" localSheetId="14" name="T_РЕЗ15" vbProcedure="false">'показатель 15'!$R$22</definedName>
    <definedName function="false" hidden="false" localSheetId="14" name="T_РЕЗ16" vbProcedure="false">'показатель 15'!$R$23</definedName>
    <definedName function="false" hidden="false" localSheetId="14" name="T_РЕЗ17" vbProcedure="false">'показатель 15'!$R$24</definedName>
    <definedName function="false" hidden="false" localSheetId="14" name="T_РЕЗ18" vbProcedure="false">'показатель 15'!$R$25</definedName>
    <definedName function="false" hidden="false" localSheetId="14" name="T_РЕЗ19" vbProcedure="false">'показатель 15'!$R$26</definedName>
    <definedName function="false" hidden="false" localSheetId="14" name="T_РЕЗ2" vbProcedure="false">'показатель 15'!$R$10</definedName>
    <definedName function="false" hidden="false" localSheetId="14" name="T_РЕЗ20" vbProcedure="false">'показатель 15'!$R$27</definedName>
    <definedName function="false" hidden="false" localSheetId="14" name="T_РЕЗ21" vbProcedure="false">'показатель 15'!$R$28</definedName>
    <definedName function="false" hidden="false" localSheetId="14" name="T_РЕЗ22" vbProcedure="false">'показатель 15'!$R$29</definedName>
    <definedName function="false" hidden="false" localSheetId="14" name="T_РЕЗ23" vbProcedure="false">'показатель 15'!$R$38</definedName>
    <definedName function="false" hidden="false" localSheetId="14" name="T_РЕЗ24" vbProcedure="false">'показатель 15'!$R$39</definedName>
    <definedName function="false" hidden="false" localSheetId="14" name="T_РЕЗ25" vbProcedure="false">#REF!</definedName>
    <definedName function="false" hidden="false" localSheetId="14" name="T_РЕЗ26" vbProcedure="false">#REF!</definedName>
    <definedName function="false" hidden="false" localSheetId="14" name="T_РЕЗ27" vbProcedure="false">#REF!</definedName>
    <definedName function="false" hidden="false" localSheetId="14" name="T_РЕЗ28" vbProcedure="false">#REF!</definedName>
    <definedName function="false" hidden="false" localSheetId="14" name="T_РЕЗ3" vbProcedure="false">'показатель 15'!$R$11</definedName>
    <definedName function="false" hidden="false" localSheetId="14" name="T_РЕЗ4" vbProcedure="false">'показатель 15'!$R$12</definedName>
    <definedName function="false" hidden="false" localSheetId="14" name="T_РЕЗ5" vbProcedure="false">'показатель 15'!$R$13</definedName>
    <definedName function="false" hidden="false" localSheetId="14" name="T_РЕЗ6" vbProcedure="false">'показатель 15'!$R$14</definedName>
    <definedName function="false" hidden="false" localSheetId="14" name="T_РЕЗ7" vbProcedure="false">'показатель 15'!$R$15</definedName>
    <definedName function="false" hidden="false" localSheetId="14" name="T_РЕЗ8" vbProcedure="false">#REF!</definedName>
    <definedName function="false" hidden="false" localSheetId="14" name="T_РЕЗ9" vbProcedure="false">'показатель 15'!$R$16</definedName>
    <definedName function="false" hidden="false" localSheetId="14" name="V_рез_10_2" vbProcedure="false">#REF!</definedName>
    <definedName function="false" hidden="false" localSheetId="14" name="V_рез_10_3" vbProcedure="false">#REF!</definedName>
    <definedName function="false" hidden="false" localSheetId="14" name="V_рез_10_4" vbProcedure="false">#REF!</definedName>
    <definedName function="false" hidden="false" localSheetId="14" name="V_рез_10_5" vbProcedure="false">#REF!</definedName>
    <definedName function="false" hidden="false" localSheetId="14" name="V_рез_10_6" vbProcedure="false">'показатель 15'!$J$17</definedName>
    <definedName function="false" hidden="false" localSheetId="14" name="V_рез_10_7" vbProcedure="false">'показатель 15'!$N$17</definedName>
    <definedName function="false" hidden="false" localSheetId="14" name="V_рез_10_8" vbProcedure="false">'показатель 15'!$Q$17</definedName>
    <definedName function="false" hidden="false" localSheetId="14" name="V_рез_11_2" vbProcedure="false">#REF!</definedName>
    <definedName function="false" hidden="false" localSheetId="14" name="V_рез_11_3" vbProcedure="false">#REF!</definedName>
    <definedName function="false" hidden="false" localSheetId="14" name="V_рез_11_4" vbProcedure="false">#REF!</definedName>
    <definedName function="false" hidden="false" localSheetId="14" name="V_рез_11_5" vbProcedure="false">#REF!</definedName>
    <definedName function="false" hidden="false" localSheetId="14" name="V_рез_11_6" vbProcedure="false">'показатель 15'!$J$18</definedName>
    <definedName function="false" hidden="false" localSheetId="14" name="V_рез_11_7" vbProcedure="false">'показатель 15'!$N$18</definedName>
    <definedName function="false" hidden="false" localSheetId="14" name="V_рез_11_8" vbProcedure="false">'показатель 15'!$Q$18</definedName>
    <definedName function="false" hidden="false" localSheetId="14" name="V_рез_12_2" vbProcedure="false">#REF!</definedName>
    <definedName function="false" hidden="false" localSheetId="14" name="V_рез_12_3" vbProcedure="false">#REF!</definedName>
    <definedName function="false" hidden="false" localSheetId="14" name="V_рез_12_4" vbProcedure="false">#REF!</definedName>
    <definedName function="false" hidden="false" localSheetId="14" name="V_рез_12_5" vbProcedure="false">#REF!</definedName>
    <definedName function="false" hidden="false" localSheetId="14" name="V_рез_12_6" vbProcedure="false">'показатель 15'!$J$19</definedName>
    <definedName function="false" hidden="false" localSheetId="14" name="V_рез_12_7" vbProcedure="false">'показатель 15'!$N$19</definedName>
    <definedName function="false" hidden="false" localSheetId="14" name="V_рез_12_8" vbProcedure="false">'показатель 15'!$Q$19</definedName>
    <definedName function="false" hidden="false" localSheetId="14" name="V_рез_13_2" vbProcedure="false">#REF!</definedName>
    <definedName function="false" hidden="false" localSheetId="14" name="V_рез_13_3" vbProcedure="false">#REF!</definedName>
    <definedName function="false" hidden="false" localSheetId="14" name="V_рез_13_4" vbProcedure="false">#REF!</definedName>
    <definedName function="false" hidden="false" localSheetId="14" name="V_рез_13_5" vbProcedure="false">#REF!</definedName>
    <definedName function="false" hidden="false" localSheetId="14" name="V_рез_13_6" vbProcedure="false">'показатель 15'!$J$20</definedName>
    <definedName function="false" hidden="false" localSheetId="14" name="V_рез_13_7" vbProcedure="false">'показатель 15'!$N$20</definedName>
    <definedName function="false" hidden="false" localSheetId="14" name="V_рез_13_8" vbProcedure="false">'показатель 15'!$Q$20</definedName>
    <definedName function="false" hidden="false" localSheetId="14" name="V_рез_14_2" vbProcedure="false">#REF!</definedName>
    <definedName function="false" hidden="false" localSheetId="14" name="V_рез_14_3" vbProcedure="false">#REF!</definedName>
    <definedName function="false" hidden="false" localSheetId="14" name="V_рез_14_4" vbProcedure="false">#REF!</definedName>
    <definedName function="false" hidden="false" localSheetId="14" name="V_рез_14_5" vbProcedure="false">#REF!</definedName>
    <definedName function="false" hidden="false" localSheetId="14" name="V_рез_14_6" vbProcedure="false">'показатель 15'!$J$21</definedName>
    <definedName function="false" hidden="false" localSheetId="14" name="V_рез_14_7" vbProcedure="false">'показатель 15'!$N$21</definedName>
    <definedName function="false" hidden="false" localSheetId="14" name="V_рез_14_8" vbProcedure="false">'показатель 15'!$Q$21</definedName>
    <definedName function="false" hidden="false" localSheetId="14" name="V_рез_15_2" vbProcedure="false">#REF!</definedName>
    <definedName function="false" hidden="false" localSheetId="14" name="V_рез_15_3" vbProcedure="false">#REF!</definedName>
    <definedName function="false" hidden="false" localSheetId="14" name="V_рез_15_4" vbProcedure="false">#REF!</definedName>
    <definedName function="false" hidden="false" localSheetId="14" name="V_рез_15_5" vbProcedure="false">#REF!</definedName>
    <definedName function="false" hidden="false" localSheetId="14" name="V_рез_15_6" vbProcedure="false">'показатель 15'!$J$22</definedName>
    <definedName function="false" hidden="false" localSheetId="14" name="V_рез_15_7" vbProcedure="false">'показатель 15'!$N$22</definedName>
    <definedName function="false" hidden="false" localSheetId="14" name="V_рез_15_8" vbProcedure="false">'показатель 15'!$Q$22</definedName>
    <definedName function="false" hidden="false" localSheetId="14" name="V_рез_16_2" vbProcedure="false">#REF!</definedName>
    <definedName function="false" hidden="false" localSheetId="14" name="V_рез_16_3" vbProcedure="false">#REF!</definedName>
    <definedName function="false" hidden="false" localSheetId="14" name="V_рез_16_4" vbProcedure="false">#REF!</definedName>
    <definedName function="false" hidden="false" localSheetId="14" name="V_рез_16_5" vbProcedure="false">#REF!</definedName>
    <definedName function="false" hidden="false" localSheetId="14" name="V_рез_16_6" vbProcedure="false">'показатель 15'!$J$23</definedName>
    <definedName function="false" hidden="false" localSheetId="14" name="V_рез_16_7" vbProcedure="false">'показатель 15'!$N$23</definedName>
    <definedName function="false" hidden="false" localSheetId="14" name="V_рез_16_8" vbProcedure="false">'показатель 15'!$Q$23</definedName>
    <definedName function="false" hidden="false" localSheetId="14" name="V_рез_17_2" vbProcedure="false">#REF!</definedName>
    <definedName function="false" hidden="false" localSheetId="14" name="V_рез_17_3" vbProcedure="false">#REF!</definedName>
    <definedName function="false" hidden="false" localSheetId="14" name="V_рез_17_4" vbProcedure="false">#REF!</definedName>
    <definedName function="false" hidden="false" localSheetId="14" name="V_рез_17_5" vbProcedure="false">#REF!</definedName>
    <definedName function="false" hidden="false" localSheetId="14" name="V_рез_17_6" vbProcedure="false">'показатель 15'!$J$24</definedName>
    <definedName function="false" hidden="false" localSheetId="14" name="V_рез_17_7" vbProcedure="false">'показатель 15'!$N$24</definedName>
    <definedName function="false" hidden="false" localSheetId="14" name="V_рез_17_8" vbProcedure="false">'показатель 15'!$Q$24</definedName>
    <definedName function="false" hidden="false" localSheetId="14" name="V_рез_18_2" vbProcedure="false">#REF!</definedName>
    <definedName function="false" hidden="false" localSheetId="14" name="V_рез_18_3" vbProcedure="false">#REF!</definedName>
    <definedName function="false" hidden="false" localSheetId="14" name="V_рез_18_4" vbProcedure="false">#REF!</definedName>
    <definedName function="false" hidden="false" localSheetId="14" name="V_рез_18_5" vbProcedure="false">#REF!</definedName>
    <definedName function="false" hidden="false" localSheetId="14" name="V_рез_18_6" vbProcedure="false">'показатель 15'!$J$25</definedName>
    <definedName function="false" hidden="false" localSheetId="14" name="V_рез_18_7" vbProcedure="false">'показатель 15'!$N$25</definedName>
    <definedName function="false" hidden="false" localSheetId="14" name="V_рез_18_8" vbProcedure="false">'показатель 15'!$Q$25</definedName>
    <definedName function="false" hidden="false" localSheetId="14" name="V_рез_19_2" vbProcedure="false">#REF!</definedName>
    <definedName function="false" hidden="false" localSheetId="14" name="V_рез_19_3" vbProcedure="false">#REF!</definedName>
    <definedName function="false" hidden="false" localSheetId="14" name="V_рез_19_4" vbProcedure="false">#REF!</definedName>
    <definedName function="false" hidden="false" localSheetId="14" name="V_рез_19_5" vbProcedure="false">#REF!</definedName>
    <definedName function="false" hidden="false" localSheetId="14" name="V_рез_19_6" vbProcedure="false">'показатель 15'!$J$26</definedName>
    <definedName function="false" hidden="false" localSheetId="14" name="V_рез_19_7" vbProcedure="false">'показатель 15'!$N$26</definedName>
    <definedName function="false" hidden="false" localSheetId="14" name="V_рез_19_8" vbProcedure="false">'показатель 15'!$Q$26</definedName>
    <definedName function="false" hidden="false" localSheetId="14" name="V_рез_1_2" vbProcedure="false">#REF!</definedName>
    <definedName function="false" hidden="false" localSheetId="14" name="V_рез_1_3" vbProcedure="false">#REF!</definedName>
    <definedName function="false" hidden="false" localSheetId="14" name="V_рез_1_4" vbProcedure="false">#REF!</definedName>
    <definedName function="false" hidden="false" localSheetId="14" name="V_рез_1_5" vbProcedure="false">#REF!</definedName>
    <definedName function="false" hidden="false" localSheetId="14" name="V_рез_1_6" vbProcedure="false">#REF!</definedName>
    <definedName function="false" hidden="false" localSheetId="14" name="V_рез_1_7" vbProcedure="false">#REF!</definedName>
    <definedName function="false" hidden="false" localSheetId="14" name="V_рез_1_8" vbProcedure="false">#REF!</definedName>
    <definedName function="false" hidden="false" localSheetId="14" name="V_рез_20_2" vbProcedure="false">#REF!</definedName>
    <definedName function="false" hidden="false" localSheetId="14" name="V_рез_20_3" vbProcedure="false">#REF!</definedName>
    <definedName function="false" hidden="false" localSheetId="14" name="V_рез_20_4" vbProcedure="false">#REF!</definedName>
    <definedName function="false" hidden="false" localSheetId="14" name="V_рез_20_5" vbProcedure="false">#REF!</definedName>
    <definedName function="false" hidden="false" localSheetId="14" name="V_рез_20_6" vbProcedure="false">'показатель 15'!$J$27</definedName>
    <definedName function="false" hidden="false" localSheetId="14" name="V_рез_20_7" vbProcedure="false">'показатель 15'!$N$27</definedName>
    <definedName function="false" hidden="false" localSheetId="14" name="V_рез_20_8" vbProcedure="false">'показатель 15'!$Q$27</definedName>
    <definedName function="false" hidden="false" localSheetId="14" name="V_рез_21_2" vbProcedure="false">#REF!</definedName>
    <definedName function="false" hidden="false" localSheetId="14" name="V_рез_21_3" vbProcedure="false">#REF!</definedName>
    <definedName function="false" hidden="false" localSheetId="14" name="V_рез_21_4" vbProcedure="false">#REF!</definedName>
    <definedName function="false" hidden="false" localSheetId="14" name="V_рез_21_5" vbProcedure="false">#REF!</definedName>
    <definedName function="false" hidden="false" localSheetId="14" name="V_рез_21_6" vbProcedure="false">'показатель 15'!$J$28</definedName>
    <definedName function="false" hidden="false" localSheetId="14" name="V_рез_21_7" vbProcedure="false">'показатель 15'!$N$28</definedName>
    <definedName function="false" hidden="false" localSheetId="14" name="V_рез_21_8" vbProcedure="false">'показатель 15'!$Q$28</definedName>
    <definedName function="false" hidden="false" localSheetId="14" name="V_рез_22_2" vbProcedure="false">#REF!</definedName>
    <definedName function="false" hidden="false" localSheetId="14" name="V_рез_22_3" vbProcedure="false">#REF!</definedName>
    <definedName function="false" hidden="false" localSheetId="14" name="V_рез_22_4" vbProcedure="false">#REF!</definedName>
    <definedName function="false" hidden="false" localSheetId="14" name="V_рез_22_5" vbProcedure="false">#REF!</definedName>
    <definedName function="false" hidden="false" localSheetId="14" name="V_рез_22_6" vbProcedure="false">'показатель 15'!$J$29</definedName>
    <definedName function="false" hidden="false" localSheetId="14" name="V_рез_22_7" vbProcedure="false">'показатель 15'!$N$29</definedName>
    <definedName function="false" hidden="false" localSheetId="14" name="V_рез_22_8" vbProcedure="false">'показатель 15'!$Q$29</definedName>
    <definedName function="false" hidden="false" localSheetId="14" name="V_рез_23_2" vbProcedure="false">#REF!</definedName>
    <definedName function="false" hidden="false" localSheetId="14" name="V_рез_23_3" vbProcedure="false">#REF!</definedName>
    <definedName function="false" hidden="false" localSheetId="14" name="V_рез_23_4" vbProcedure="false">#REF!</definedName>
    <definedName function="false" hidden="false" localSheetId="14" name="V_рез_23_5" vbProcedure="false">#REF!</definedName>
    <definedName function="false" hidden="false" localSheetId="14" name="V_рез_23_6" vbProcedure="false">'показатель 15'!$J$38</definedName>
    <definedName function="false" hidden="false" localSheetId="14" name="V_рез_23_7" vbProcedure="false">'показатель 15'!$N$38</definedName>
    <definedName function="false" hidden="false" localSheetId="14" name="V_рез_23_8" vbProcedure="false">'показатель 15'!$Q$38</definedName>
    <definedName function="false" hidden="false" localSheetId="14" name="V_рез_24_2" vbProcedure="false">#REF!</definedName>
    <definedName function="false" hidden="false" localSheetId="14" name="V_рез_24_3" vbProcedure="false">#REF!</definedName>
    <definedName function="false" hidden="false" localSheetId="14" name="V_рез_24_4" vbProcedure="false">#REF!</definedName>
    <definedName function="false" hidden="false" localSheetId="14" name="V_рез_24_5" vbProcedure="false">#REF!</definedName>
    <definedName function="false" hidden="false" localSheetId="14" name="V_рез_24_6" vbProcedure="false">'показатель 15'!$J$39</definedName>
    <definedName function="false" hidden="false" localSheetId="14" name="V_рез_24_7" vbProcedure="false">'показатель 15'!$N$39</definedName>
    <definedName function="false" hidden="false" localSheetId="14" name="V_рез_24_8" vbProcedure="false">'показатель 15'!$Q$39</definedName>
    <definedName function="false" hidden="false" localSheetId="14" name="V_рез_25_2" vbProcedure="false">#REF!</definedName>
    <definedName function="false" hidden="false" localSheetId="14" name="V_рез_25_3" vbProcedure="false">#REF!</definedName>
    <definedName function="false" hidden="false" localSheetId="14" name="V_рез_25_4" vbProcedure="false">#REF!</definedName>
    <definedName function="false" hidden="false" localSheetId="14" name="V_рез_25_5" vbProcedure="false">#REF!</definedName>
    <definedName function="false" hidden="false" localSheetId="14" name="V_рез_25_6" vbProcedure="false">#REF!</definedName>
    <definedName function="false" hidden="false" localSheetId="14" name="V_рез_25_7" vbProcedure="false">#REF!</definedName>
    <definedName function="false" hidden="false" localSheetId="14" name="V_рез_25_8" vbProcedure="false">#REF!</definedName>
    <definedName function="false" hidden="false" localSheetId="14" name="V_рез_26_2" vbProcedure="false">#REF!</definedName>
    <definedName function="false" hidden="false" localSheetId="14" name="V_рез_26_3" vbProcedure="false">#REF!</definedName>
    <definedName function="false" hidden="false" localSheetId="14" name="V_рез_26_4" vbProcedure="false">#REF!</definedName>
    <definedName function="false" hidden="false" localSheetId="14" name="V_рез_26_5" vbProcedure="false">#REF!</definedName>
    <definedName function="false" hidden="false" localSheetId="14" name="V_рез_26_6" vbProcedure="false">#REF!</definedName>
    <definedName function="false" hidden="false" localSheetId="14" name="V_рез_26_7" vbProcedure="false">#REF!</definedName>
    <definedName function="false" hidden="false" localSheetId="14" name="V_рез_26_8" vbProcedure="false">#REF!</definedName>
    <definedName function="false" hidden="false" localSheetId="14" name="V_рез_27_2" vbProcedure="false">#REF!</definedName>
    <definedName function="false" hidden="false" localSheetId="14" name="V_рез_27_3" vbProcedure="false">#REF!</definedName>
    <definedName function="false" hidden="false" localSheetId="14" name="V_рез_27_4" vbProcedure="false">#REF!</definedName>
    <definedName function="false" hidden="false" localSheetId="14" name="V_рез_27_5" vbProcedure="false">#REF!</definedName>
    <definedName function="false" hidden="false" localSheetId="14" name="V_рез_27_6" vbProcedure="false">#REF!</definedName>
    <definedName function="false" hidden="false" localSheetId="14" name="V_рез_27_7" vbProcedure="false">#REF!</definedName>
    <definedName function="false" hidden="false" localSheetId="14" name="V_рез_27_8" vbProcedure="false">#REF!</definedName>
    <definedName function="false" hidden="false" localSheetId="14" name="V_рез_28_2" vbProcedure="false">#REF!</definedName>
    <definedName function="false" hidden="false" localSheetId="14" name="V_рез_28_3" vbProcedure="false">#REF!</definedName>
    <definedName function="false" hidden="false" localSheetId="14" name="V_рез_28_4" vbProcedure="false">#REF!</definedName>
    <definedName function="false" hidden="false" localSheetId="14" name="V_рез_28_5" vbProcedure="false">#REF!</definedName>
    <definedName function="false" hidden="false" localSheetId="14" name="V_рез_28_6" vbProcedure="false">#REF!</definedName>
    <definedName function="false" hidden="false" localSheetId="14" name="V_рез_28_7" vbProcedure="false">#REF!</definedName>
    <definedName function="false" hidden="false" localSheetId="14" name="V_рез_28_8" vbProcedure="false">#REF!</definedName>
    <definedName function="false" hidden="false" localSheetId="14" name="V_рез_2_2" vbProcedure="false">#REF!</definedName>
    <definedName function="false" hidden="false" localSheetId="14" name="V_рез_2_3" vbProcedure="false">#REF!</definedName>
    <definedName function="false" hidden="false" localSheetId="14" name="V_рез_2_4" vbProcedure="false">#REF!</definedName>
    <definedName function="false" hidden="false" localSheetId="14" name="V_рез_2_5" vbProcedure="false">#REF!</definedName>
    <definedName function="false" hidden="false" localSheetId="14" name="V_рез_2_6" vbProcedure="false">'показатель 15'!$J$10</definedName>
    <definedName function="false" hidden="false" localSheetId="14" name="V_рез_2_7" vbProcedure="false">'показатель 15'!$N$10</definedName>
    <definedName function="false" hidden="false" localSheetId="14" name="V_рез_2_8" vbProcedure="false">'показатель 15'!$Q$10</definedName>
    <definedName function="false" hidden="false" localSheetId="14" name="V_рез_3_2" vbProcedure="false">#REF!</definedName>
    <definedName function="false" hidden="false" localSheetId="14" name="V_рез_3_3" vbProcedure="false">#REF!</definedName>
    <definedName function="false" hidden="false" localSheetId="14" name="V_рез_3_4" vbProcedure="false">#REF!</definedName>
    <definedName function="false" hidden="false" localSheetId="14" name="V_рез_3_5" vbProcedure="false">#REF!</definedName>
    <definedName function="false" hidden="false" localSheetId="14" name="V_рез_3_6" vbProcedure="false">'показатель 15'!$J$11</definedName>
    <definedName function="false" hidden="false" localSheetId="14" name="V_рез_3_7" vbProcedure="false">'показатель 15'!$N$11</definedName>
    <definedName function="false" hidden="false" localSheetId="14" name="V_рез_3_8" vbProcedure="false">'показатель 15'!$Q$11</definedName>
    <definedName function="false" hidden="false" localSheetId="14" name="V_рез_4_2" vbProcedure="false">#REF!</definedName>
    <definedName function="false" hidden="false" localSheetId="14" name="V_рез_4_3" vbProcedure="false">#REF!</definedName>
    <definedName function="false" hidden="false" localSheetId="14" name="V_рез_4_4" vbProcedure="false">#REF!</definedName>
    <definedName function="false" hidden="false" localSheetId="14" name="V_рез_4_5" vbProcedure="false">#REF!</definedName>
    <definedName function="false" hidden="false" localSheetId="14" name="V_рез_4_6" vbProcedure="false">'показатель 15'!$J$12</definedName>
    <definedName function="false" hidden="false" localSheetId="14" name="V_рез_4_7" vbProcedure="false">'показатель 15'!$N$12</definedName>
    <definedName function="false" hidden="false" localSheetId="14" name="V_рез_4_8" vbProcedure="false">'показатель 15'!$Q$12</definedName>
    <definedName function="false" hidden="false" localSheetId="14" name="V_рез_5_2" vbProcedure="false">#REF!</definedName>
    <definedName function="false" hidden="false" localSheetId="14" name="V_рез_5_3" vbProcedure="false">#REF!</definedName>
    <definedName function="false" hidden="false" localSheetId="14" name="V_рез_5_4" vbProcedure="false">#REF!</definedName>
    <definedName function="false" hidden="false" localSheetId="14" name="V_рез_5_5" vbProcedure="false">#REF!</definedName>
    <definedName function="false" hidden="false" localSheetId="14" name="V_рез_5_6" vbProcedure="false">'показатель 15'!$J$13</definedName>
    <definedName function="false" hidden="false" localSheetId="14" name="V_рез_5_7" vbProcedure="false">'показатель 15'!$N$13</definedName>
    <definedName function="false" hidden="false" localSheetId="14" name="V_рез_5_8" vbProcedure="false">'показатель 15'!$Q$13</definedName>
    <definedName function="false" hidden="false" localSheetId="14" name="V_рез_6_2" vbProcedure="false">#REF!</definedName>
    <definedName function="false" hidden="false" localSheetId="14" name="V_рез_6_3" vbProcedure="false">#REF!</definedName>
    <definedName function="false" hidden="false" localSheetId="14" name="V_рез_6_4" vbProcedure="false">#REF!</definedName>
    <definedName function="false" hidden="false" localSheetId="14" name="V_рез_6_5" vbProcedure="false">#REF!</definedName>
    <definedName function="false" hidden="false" localSheetId="14" name="V_рез_6_6" vbProcedure="false">'показатель 15'!$J$14</definedName>
    <definedName function="false" hidden="false" localSheetId="14" name="V_рез_6_7" vbProcedure="false">'показатель 15'!$N$14</definedName>
    <definedName function="false" hidden="false" localSheetId="14" name="V_рез_6_8" vbProcedure="false">'показатель 15'!$Q$14</definedName>
    <definedName function="false" hidden="false" localSheetId="14" name="V_рез_7_2" vbProcedure="false">#REF!</definedName>
    <definedName function="false" hidden="false" localSheetId="14" name="V_рез_7_3" vbProcedure="false">#REF!</definedName>
    <definedName function="false" hidden="false" localSheetId="14" name="V_рез_7_4" vbProcedure="false">#REF!</definedName>
    <definedName function="false" hidden="false" localSheetId="14" name="V_рез_7_5" vbProcedure="false">#REF!</definedName>
    <definedName function="false" hidden="false" localSheetId="14" name="V_рез_7_6" vbProcedure="false">'показатель 15'!$J$15</definedName>
    <definedName function="false" hidden="false" localSheetId="14" name="V_рез_7_7" vbProcedure="false">'показатель 15'!$N$15</definedName>
    <definedName function="false" hidden="false" localSheetId="14" name="V_рез_7_8" vbProcedure="false">'показатель 15'!$Q$15</definedName>
    <definedName function="false" hidden="false" localSheetId="14" name="V_рез_8_2" vbProcedure="false">#REF!</definedName>
    <definedName function="false" hidden="false" localSheetId="14" name="V_рез_8_3" vbProcedure="false">#REF!</definedName>
    <definedName function="false" hidden="false" localSheetId="14" name="V_рез_8_4" vbProcedure="false">#REF!</definedName>
    <definedName function="false" hidden="false" localSheetId="14" name="V_рез_8_5" vbProcedure="false">#REF!</definedName>
    <definedName function="false" hidden="false" localSheetId="14" name="V_рез_8_6" vbProcedure="false">#REF!</definedName>
    <definedName function="false" hidden="false" localSheetId="14" name="V_рез_8_7" vbProcedure="false">#REF!</definedName>
    <definedName function="false" hidden="false" localSheetId="14" name="V_рез_8_8" vbProcedure="false">#REF!</definedName>
    <definedName function="false" hidden="false" localSheetId="14" name="V_рез_9_2" vbProcedure="false">#REF!</definedName>
    <definedName function="false" hidden="false" localSheetId="14" name="V_рез_9_3" vbProcedure="false">#REF!</definedName>
    <definedName function="false" hidden="false" localSheetId="14" name="V_рез_9_4" vbProcedure="false">#REF!</definedName>
    <definedName function="false" hidden="false" localSheetId="14" name="V_рез_9_5" vbProcedure="false">#REF!</definedName>
    <definedName function="false" hidden="false" localSheetId="14" name="V_рез_9_6" vbProcedure="false">'показатель 15'!$J$16</definedName>
    <definedName function="false" hidden="false" localSheetId="14" name="V_рез_9_7" vbProcedure="false">'показатель 15'!$N$16</definedName>
    <definedName function="false" hidden="false" localSheetId="14" name="V_рез_9_8" vbProcedure="false">'показатель 15'!$Q$16</definedName>
    <definedName function="false" hidden="false" localSheetId="15" name="T_РЕЗ1" vbProcedure="false">#REF!</definedName>
    <definedName function="false" hidden="false" localSheetId="15" name="T_РЕЗ10" vbProcedure="false">'показатель 16'!$R$17</definedName>
    <definedName function="false" hidden="false" localSheetId="15" name="T_РЕЗ11" vbProcedure="false">'показатель 16'!$R$18</definedName>
    <definedName function="false" hidden="false" localSheetId="15" name="T_РЕЗ12" vbProcedure="false">'показатель 16'!$R$19</definedName>
    <definedName function="false" hidden="false" localSheetId="15" name="T_РЕЗ13" vbProcedure="false">'показатель 16'!$R$20</definedName>
    <definedName function="false" hidden="false" localSheetId="15" name="T_РЕЗ14" vbProcedure="false">'показатель 16'!$R$21</definedName>
    <definedName function="false" hidden="false" localSheetId="15" name="T_РЕЗ15" vbProcedure="false">'показатель 16'!$R$22</definedName>
    <definedName function="false" hidden="false" localSheetId="15" name="T_РЕЗ16" vbProcedure="false">'показатель 16'!$R$23</definedName>
    <definedName function="false" hidden="false" localSheetId="15" name="T_РЕЗ17" vbProcedure="false">'показатель 16'!$R$24</definedName>
    <definedName function="false" hidden="false" localSheetId="15" name="T_РЕЗ18" vbProcedure="false">'показатель 16'!$R$25</definedName>
    <definedName function="false" hidden="false" localSheetId="15" name="T_РЕЗ19" vbProcedure="false">'показатель 16'!$R$26</definedName>
    <definedName function="false" hidden="false" localSheetId="15" name="T_РЕЗ2" vbProcedure="false">'показатель 16'!$R$10</definedName>
    <definedName function="false" hidden="false" localSheetId="15" name="T_РЕЗ20" vbProcedure="false">'показатель 16'!$R$27</definedName>
    <definedName function="false" hidden="false" localSheetId="15" name="T_РЕЗ21" vbProcedure="false">'показатель 16'!$R$28</definedName>
    <definedName function="false" hidden="false" localSheetId="15" name="T_РЕЗ22" vbProcedure="false">'показатель 16'!$R$29</definedName>
    <definedName function="false" hidden="false" localSheetId="15" name="T_РЕЗ23" vbProcedure="false">'показатель 16'!$R$34</definedName>
    <definedName function="false" hidden="false" localSheetId="15" name="T_РЕЗ24" vbProcedure="false">'показатель 16'!$R$35</definedName>
    <definedName function="false" hidden="false" localSheetId="15" name="T_РЕЗ25" vbProcedure="false">'показатель 16'!$R$36</definedName>
    <definedName function="false" hidden="false" localSheetId="15" name="T_РЕЗ26" vbProcedure="false">'показатель 16'!$R$37</definedName>
    <definedName function="false" hidden="false" localSheetId="15" name="T_РЕЗ27" vbProcedure="false">'показатель 16'!$R$38</definedName>
    <definedName function="false" hidden="false" localSheetId="15" name="T_РЕЗ28" vbProcedure="false">'показатель 16'!$R$39</definedName>
    <definedName function="false" hidden="false" localSheetId="15" name="T_РЕЗ3" vbProcedure="false">'показатель 16'!$R$11</definedName>
    <definedName function="false" hidden="false" localSheetId="15" name="T_РЕЗ4" vbProcedure="false">'показатель 16'!$R$12</definedName>
    <definedName function="false" hidden="false" localSheetId="15" name="T_РЕЗ5" vbProcedure="false">'показатель 16'!$R$13</definedName>
    <definedName function="false" hidden="false" localSheetId="15" name="T_РЕЗ6" vbProcedure="false">'показатель 16'!$R$14</definedName>
    <definedName function="false" hidden="false" localSheetId="15" name="T_РЕЗ7" vbProcedure="false">'показатель 16'!$R$15</definedName>
    <definedName function="false" hidden="false" localSheetId="15" name="T_РЕЗ8" vbProcedure="false">#REF!</definedName>
    <definedName function="false" hidden="false" localSheetId="15" name="T_РЕЗ9" vbProcedure="false">'показатель 16'!$R$16</definedName>
    <definedName function="false" hidden="false" localSheetId="15" name="V_рез_10_2" vbProcedure="false">#REF!</definedName>
    <definedName function="false" hidden="false" localSheetId="15" name="V_рез_10_3" vbProcedure="false">#REF!</definedName>
    <definedName function="false" hidden="false" localSheetId="15" name="V_рез_10_4" vbProcedure="false">#REF!</definedName>
    <definedName function="false" hidden="false" localSheetId="15" name="V_рез_10_5" vbProcedure="false">#REF!</definedName>
    <definedName function="false" hidden="false" localSheetId="15" name="V_рез_10_6" vbProcedure="false">'показатель 16'!$J$17</definedName>
    <definedName function="false" hidden="false" localSheetId="15" name="V_рез_10_7" vbProcedure="false">'показатель 16'!$N$17</definedName>
    <definedName function="false" hidden="false" localSheetId="15" name="V_рез_10_8" vbProcedure="false">'показатель 16'!$Q$17</definedName>
    <definedName function="false" hidden="false" localSheetId="15" name="V_рез_11_2" vbProcedure="false">#REF!</definedName>
    <definedName function="false" hidden="false" localSheetId="15" name="V_рез_11_3" vbProcedure="false">#REF!</definedName>
    <definedName function="false" hidden="false" localSheetId="15" name="V_рез_11_4" vbProcedure="false">#REF!</definedName>
    <definedName function="false" hidden="false" localSheetId="15" name="V_рез_11_5" vbProcedure="false">#REF!</definedName>
    <definedName function="false" hidden="false" localSheetId="15" name="V_рез_11_6" vbProcedure="false">'показатель 16'!$J$18</definedName>
    <definedName function="false" hidden="false" localSheetId="15" name="V_рез_11_7" vbProcedure="false">'показатель 16'!$N$18</definedName>
    <definedName function="false" hidden="false" localSheetId="15" name="V_рез_11_8" vbProcedure="false">'показатель 16'!$Q$18</definedName>
    <definedName function="false" hidden="false" localSheetId="15" name="V_рез_12_2" vbProcedure="false">#REF!</definedName>
    <definedName function="false" hidden="false" localSheetId="15" name="V_рез_12_3" vbProcedure="false">#REF!</definedName>
    <definedName function="false" hidden="false" localSheetId="15" name="V_рез_12_4" vbProcedure="false">#REF!</definedName>
    <definedName function="false" hidden="false" localSheetId="15" name="V_рез_12_5" vbProcedure="false">#REF!</definedName>
    <definedName function="false" hidden="false" localSheetId="15" name="V_рез_12_6" vbProcedure="false">'показатель 16'!$J$19</definedName>
    <definedName function="false" hidden="false" localSheetId="15" name="V_рез_12_7" vbProcedure="false">'показатель 16'!$N$19</definedName>
    <definedName function="false" hidden="false" localSheetId="15" name="V_рез_12_8" vbProcedure="false">'показатель 16'!$Q$19</definedName>
    <definedName function="false" hidden="false" localSheetId="15" name="V_рез_13_2" vbProcedure="false">#REF!</definedName>
    <definedName function="false" hidden="false" localSheetId="15" name="V_рез_13_3" vbProcedure="false">#REF!</definedName>
    <definedName function="false" hidden="false" localSheetId="15" name="V_рез_13_4" vbProcedure="false">#REF!</definedName>
    <definedName function="false" hidden="false" localSheetId="15" name="V_рез_13_5" vbProcedure="false">#REF!</definedName>
    <definedName function="false" hidden="false" localSheetId="15" name="V_рез_13_6" vbProcedure="false">'показатель 16'!$J$20</definedName>
    <definedName function="false" hidden="false" localSheetId="15" name="V_рез_13_7" vbProcedure="false">'показатель 16'!$N$20</definedName>
    <definedName function="false" hidden="false" localSheetId="15" name="V_рез_13_8" vbProcedure="false">'показатель 16'!$Q$20</definedName>
    <definedName function="false" hidden="false" localSheetId="15" name="V_рез_14_2" vbProcedure="false">#REF!</definedName>
    <definedName function="false" hidden="false" localSheetId="15" name="V_рез_14_3" vbProcedure="false">#REF!</definedName>
    <definedName function="false" hidden="false" localSheetId="15" name="V_рез_14_4" vbProcedure="false">#REF!</definedName>
    <definedName function="false" hidden="false" localSheetId="15" name="V_рез_14_5" vbProcedure="false">#REF!</definedName>
    <definedName function="false" hidden="false" localSheetId="15" name="V_рез_14_6" vbProcedure="false">'показатель 16'!$J$21</definedName>
    <definedName function="false" hidden="false" localSheetId="15" name="V_рез_14_7" vbProcedure="false">'показатель 16'!$N$21</definedName>
    <definedName function="false" hidden="false" localSheetId="15" name="V_рез_14_8" vbProcedure="false">'показатель 16'!$Q$21</definedName>
    <definedName function="false" hidden="false" localSheetId="15" name="V_рез_15_2" vbProcedure="false">#REF!</definedName>
    <definedName function="false" hidden="false" localSheetId="15" name="V_рез_15_3" vbProcedure="false">#REF!</definedName>
    <definedName function="false" hidden="false" localSheetId="15" name="V_рез_15_4" vbProcedure="false">#REF!</definedName>
    <definedName function="false" hidden="false" localSheetId="15" name="V_рез_15_5" vbProcedure="false">#REF!</definedName>
    <definedName function="false" hidden="false" localSheetId="15" name="V_рез_15_6" vbProcedure="false">'показатель 16'!$J$22</definedName>
    <definedName function="false" hidden="false" localSheetId="15" name="V_рез_15_7" vbProcedure="false">'показатель 16'!$N$22</definedName>
    <definedName function="false" hidden="false" localSheetId="15" name="V_рез_15_8" vbProcedure="false">'показатель 16'!$Q$22</definedName>
    <definedName function="false" hidden="false" localSheetId="15" name="V_рез_16_2" vbProcedure="false">#REF!</definedName>
    <definedName function="false" hidden="false" localSheetId="15" name="V_рез_16_3" vbProcedure="false">#REF!</definedName>
    <definedName function="false" hidden="false" localSheetId="15" name="V_рез_16_4" vbProcedure="false">#REF!</definedName>
    <definedName function="false" hidden="false" localSheetId="15" name="V_рез_16_5" vbProcedure="false">#REF!</definedName>
    <definedName function="false" hidden="false" localSheetId="15" name="V_рез_16_6" vbProcedure="false">'показатель 16'!$J$23</definedName>
    <definedName function="false" hidden="false" localSheetId="15" name="V_рез_16_7" vbProcedure="false">'показатель 16'!$N$23</definedName>
    <definedName function="false" hidden="false" localSheetId="15" name="V_рез_16_8" vbProcedure="false">'показатель 16'!$Q$23</definedName>
    <definedName function="false" hidden="false" localSheetId="15" name="V_рез_17_2" vbProcedure="false">#REF!</definedName>
    <definedName function="false" hidden="false" localSheetId="15" name="V_рез_17_3" vbProcedure="false">#REF!</definedName>
    <definedName function="false" hidden="false" localSheetId="15" name="V_рез_17_4" vbProcedure="false">#REF!</definedName>
    <definedName function="false" hidden="false" localSheetId="15" name="V_рез_17_5" vbProcedure="false">#REF!</definedName>
    <definedName function="false" hidden="false" localSheetId="15" name="V_рез_17_6" vbProcedure="false">'показатель 16'!$J$24</definedName>
    <definedName function="false" hidden="false" localSheetId="15" name="V_рез_17_7" vbProcedure="false">'показатель 16'!$N$24</definedName>
    <definedName function="false" hidden="false" localSheetId="15" name="V_рез_17_8" vbProcedure="false">'показатель 16'!$Q$24</definedName>
    <definedName function="false" hidden="false" localSheetId="15" name="V_рез_18_2" vbProcedure="false">#REF!</definedName>
    <definedName function="false" hidden="false" localSheetId="15" name="V_рез_18_3" vbProcedure="false">#REF!</definedName>
    <definedName function="false" hidden="false" localSheetId="15" name="V_рез_18_4" vbProcedure="false">#REF!</definedName>
    <definedName function="false" hidden="false" localSheetId="15" name="V_рез_18_5" vbProcedure="false">#REF!</definedName>
    <definedName function="false" hidden="false" localSheetId="15" name="V_рез_18_6" vbProcedure="false">'показатель 16'!$J$25</definedName>
    <definedName function="false" hidden="false" localSheetId="15" name="V_рез_18_7" vbProcedure="false">'показатель 16'!$N$25</definedName>
    <definedName function="false" hidden="false" localSheetId="15" name="V_рез_18_8" vbProcedure="false">'показатель 16'!$Q$25</definedName>
    <definedName function="false" hidden="false" localSheetId="15" name="V_рез_19_2" vbProcedure="false">#REF!</definedName>
    <definedName function="false" hidden="false" localSheetId="15" name="V_рез_19_3" vbProcedure="false">#REF!</definedName>
    <definedName function="false" hidden="false" localSheetId="15" name="V_рез_19_4" vbProcedure="false">#REF!</definedName>
    <definedName function="false" hidden="false" localSheetId="15" name="V_рез_19_5" vbProcedure="false">#REF!</definedName>
    <definedName function="false" hidden="false" localSheetId="15" name="V_рез_19_6" vbProcedure="false">'показатель 16'!$J$26</definedName>
    <definedName function="false" hidden="false" localSheetId="15" name="V_рез_19_7" vbProcedure="false">'показатель 16'!$N$26</definedName>
    <definedName function="false" hidden="false" localSheetId="15" name="V_рез_19_8" vbProcedure="false">'показатель 16'!$Q$26</definedName>
    <definedName function="false" hidden="false" localSheetId="15" name="V_рез_1_2" vbProcedure="false">#REF!</definedName>
    <definedName function="false" hidden="false" localSheetId="15" name="V_рез_1_3" vbProcedure="false">#REF!</definedName>
    <definedName function="false" hidden="false" localSheetId="15" name="V_рез_1_4" vbProcedure="false">#REF!</definedName>
    <definedName function="false" hidden="false" localSheetId="15" name="V_рез_1_5" vbProcedure="false">#REF!</definedName>
    <definedName function="false" hidden="false" localSheetId="15" name="V_рез_1_6" vbProcedure="false">#REF!</definedName>
    <definedName function="false" hidden="false" localSheetId="15" name="V_рез_1_7" vbProcedure="false">#REF!</definedName>
    <definedName function="false" hidden="false" localSheetId="15" name="V_рез_1_8" vbProcedure="false">#REF!</definedName>
    <definedName function="false" hidden="false" localSheetId="15" name="V_рез_20_2" vbProcedure="false">#REF!</definedName>
    <definedName function="false" hidden="false" localSheetId="15" name="V_рез_20_3" vbProcedure="false">#REF!</definedName>
    <definedName function="false" hidden="false" localSheetId="15" name="V_рез_20_4" vbProcedure="false">#REF!</definedName>
    <definedName function="false" hidden="false" localSheetId="15" name="V_рез_20_5" vbProcedure="false">#REF!</definedName>
    <definedName function="false" hidden="false" localSheetId="15" name="V_рез_20_6" vbProcedure="false">'показатель 16'!$J$27</definedName>
    <definedName function="false" hidden="false" localSheetId="15" name="V_рез_20_7" vbProcedure="false">'показатель 16'!$N$27</definedName>
    <definedName function="false" hidden="false" localSheetId="15" name="V_рез_20_8" vbProcedure="false">'показатель 16'!$Q$27</definedName>
    <definedName function="false" hidden="false" localSheetId="15" name="V_рез_21_2" vbProcedure="false">#REF!</definedName>
    <definedName function="false" hidden="false" localSheetId="15" name="V_рез_21_3" vbProcedure="false">#REF!</definedName>
    <definedName function="false" hidden="false" localSheetId="15" name="V_рез_21_4" vbProcedure="false">#REF!</definedName>
    <definedName function="false" hidden="false" localSheetId="15" name="V_рез_21_5" vbProcedure="false">#REF!</definedName>
    <definedName function="false" hidden="false" localSheetId="15" name="V_рез_21_6" vbProcedure="false">'показатель 16'!$J$28</definedName>
    <definedName function="false" hidden="false" localSheetId="15" name="V_рез_21_7" vbProcedure="false">'показатель 16'!$N$28</definedName>
    <definedName function="false" hidden="false" localSheetId="15" name="V_рез_21_8" vbProcedure="false">'показатель 16'!$Q$28</definedName>
    <definedName function="false" hidden="false" localSheetId="15" name="V_рез_22_2" vbProcedure="false">#REF!</definedName>
    <definedName function="false" hidden="false" localSheetId="15" name="V_рез_22_3" vbProcedure="false">#REF!</definedName>
    <definedName function="false" hidden="false" localSheetId="15" name="V_рез_22_4" vbProcedure="false">#REF!</definedName>
    <definedName function="false" hidden="false" localSheetId="15" name="V_рез_22_5" vbProcedure="false">#REF!</definedName>
    <definedName function="false" hidden="false" localSheetId="15" name="V_рез_22_6" vbProcedure="false">'показатель 16'!$J$29</definedName>
    <definedName function="false" hidden="false" localSheetId="15" name="V_рез_22_7" vbProcedure="false">'показатель 16'!$N$29</definedName>
    <definedName function="false" hidden="false" localSheetId="15" name="V_рез_22_8" vbProcedure="false">'показатель 16'!$Q$29</definedName>
    <definedName function="false" hidden="false" localSheetId="15" name="V_рез_23_2" vbProcedure="false">#REF!</definedName>
    <definedName function="false" hidden="false" localSheetId="15" name="V_рез_23_3" vbProcedure="false">#REF!</definedName>
    <definedName function="false" hidden="false" localSheetId="15" name="V_рез_23_4" vbProcedure="false">#REF!</definedName>
    <definedName function="false" hidden="false" localSheetId="15" name="V_рез_23_5" vbProcedure="false">#REF!</definedName>
    <definedName function="false" hidden="false" localSheetId="15" name="V_рез_23_6" vbProcedure="false">'показатель 16'!$J$34</definedName>
    <definedName function="false" hidden="false" localSheetId="15" name="V_рез_23_7" vbProcedure="false">'показатель 16'!$N$34</definedName>
    <definedName function="false" hidden="false" localSheetId="15" name="V_рез_23_8" vbProcedure="false">'показатель 16'!$Q$34</definedName>
    <definedName function="false" hidden="false" localSheetId="15" name="V_рез_24_2" vbProcedure="false">#REF!</definedName>
    <definedName function="false" hidden="false" localSheetId="15" name="V_рез_24_3" vbProcedure="false">#REF!</definedName>
    <definedName function="false" hidden="false" localSheetId="15" name="V_рез_24_4" vbProcedure="false">#REF!</definedName>
    <definedName function="false" hidden="false" localSheetId="15" name="V_рез_24_5" vbProcedure="false">#REF!</definedName>
    <definedName function="false" hidden="false" localSheetId="15" name="V_рез_24_6" vbProcedure="false">'показатель 16'!$J$35</definedName>
    <definedName function="false" hidden="false" localSheetId="15" name="V_рез_24_7" vbProcedure="false">'показатель 16'!$N$35</definedName>
    <definedName function="false" hidden="false" localSheetId="15" name="V_рез_24_8" vbProcedure="false">'показатель 16'!$Q$35</definedName>
    <definedName function="false" hidden="false" localSheetId="15" name="V_рез_25_2" vbProcedure="false">#REF!</definedName>
    <definedName function="false" hidden="false" localSheetId="15" name="V_рез_25_3" vbProcedure="false">#REF!</definedName>
    <definedName function="false" hidden="false" localSheetId="15" name="V_рез_25_4" vbProcedure="false">#REF!</definedName>
    <definedName function="false" hidden="false" localSheetId="15" name="V_рез_25_5" vbProcedure="false">#REF!</definedName>
    <definedName function="false" hidden="false" localSheetId="15" name="V_рез_25_6" vbProcedure="false">'показатель 16'!$J$36</definedName>
    <definedName function="false" hidden="false" localSheetId="15" name="V_рез_25_7" vbProcedure="false">'показатель 16'!$N$36</definedName>
    <definedName function="false" hidden="false" localSheetId="15" name="V_рез_25_8" vbProcedure="false">'показатель 16'!$Q$36</definedName>
    <definedName function="false" hidden="false" localSheetId="15" name="V_рез_26_2" vbProcedure="false">#REF!</definedName>
    <definedName function="false" hidden="false" localSheetId="15" name="V_рез_26_3" vbProcedure="false">#REF!</definedName>
    <definedName function="false" hidden="false" localSheetId="15" name="V_рез_26_4" vbProcedure="false">#REF!</definedName>
    <definedName function="false" hidden="false" localSheetId="15" name="V_рез_26_5" vbProcedure="false">#REF!</definedName>
    <definedName function="false" hidden="false" localSheetId="15" name="V_рез_26_6" vbProcedure="false">'показатель 16'!$J$37</definedName>
    <definedName function="false" hidden="false" localSheetId="15" name="V_рез_26_7" vbProcedure="false">'показатель 16'!$N$37</definedName>
    <definedName function="false" hidden="false" localSheetId="15" name="V_рез_26_8" vbProcedure="false">'показатель 16'!$Q$37</definedName>
    <definedName function="false" hidden="false" localSheetId="15" name="V_рез_27_2" vbProcedure="false">#REF!</definedName>
    <definedName function="false" hidden="false" localSheetId="15" name="V_рез_27_3" vbProcedure="false">#REF!</definedName>
    <definedName function="false" hidden="false" localSheetId="15" name="V_рез_27_4" vbProcedure="false">#REF!</definedName>
    <definedName function="false" hidden="false" localSheetId="15" name="V_рез_27_5" vbProcedure="false">#REF!</definedName>
    <definedName function="false" hidden="false" localSheetId="15" name="V_рез_27_6" vbProcedure="false">'показатель 16'!$J$38</definedName>
    <definedName function="false" hidden="false" localSheetId="15" name="V_рез_27_7" vbProcedure="false">'показатель 16'!$N$38</definedName>
    <definedName function="false" hidden="false" localSheetId="15" name="V_рез_27_8" vbProcedure="false">'показатель 16'!$Q$38</definedName>
    <definedName function="false" hidden="false" localSheetId="15" name="V_рез_28_2" vbProcedure="false">#REF!</definedName>
    <definedName function="false" hidden="false" localSheetId="15" name="V_рез_28_3" vbProcedure="false">#REF!</definedName>
    <definedName function="false" hidden="false" localSheetId="15" name="V_рез_28_4" vbProcedure="false">#REF!</definedName>
    <definedName function="false" hidden="false" localSheetId="15" name="V_рез_28_5" vbProcedure="false">#REF!</definedName>
    <definedName function="false" hidden="false" localSheetId="15" name="V_рез_28_6" vbProcedure="false">'показатель 16'!$J$39</definedName>
    <definedName function="false" hidden="false" localSheetId="15" name="V_рез_28_7" vbProcedure="false">'показатель 16'!$N$39</definedName>
    <definedName function="false" hidden="false" localSheetId="15" name="V_рез_28_8" vbProcedure="false">'показатель 16'!$Q$39</definedName>
    <definedName function="false" hidden="false" localSheetId="15" name="V_рез_2_2" vbProcedure="false">#REF!</definedName>
    <definedName function="false" hidden="false" localSheetId="15" name="V_рез_2_3" vbProcedure="false">#REF!</definedName>
    <definedName function="false" hidden="false" localSheetId="15" name="V_рез_2_4" vbProcedure="false">#REF!</definedName>
    <definedName function="false" hidden="false" localSheetId="15" name="V_рез_2_5" vbProcedure="false">#REF!</definedName>
    <definedName function="false" hidden="false" localSheetId="15" name="V_рез_2_6" vbProcedure="false">'показатель 16'!$J$10</definedName>
    <definedName function="false" hidden="false" localSheetId="15" name="V_рез_2_7" vbProcedure="false">'показатель 16'!$N$10</definedName>
    <definedName function="false" hidden="false" localSheetId="15" name="V_рез_2_8" vbProcedure="false">'показатель 16'!$Q$10</definedName>
    <definedName function="false" hidden="false" localSheetId="15" name="V_рез_3_2" vbProcedure="false">#REF!</definedName>
    <definedName function="false" hidden="false" localSheetId="15" name="V_рез_3_3" vbProcedure="false">#REF!</definedName>
    <definedName function="false" hidden="false" localSheetId="15" name="V_рез_3_4" vbProcedure="false">#REF!</definedName>
    <definedName function="false" hidden="false" localSheetId="15" name="V_рез_3_5" vbProcedure="false">#REF!</definedName>
    <definedName function="false" hidden="false" localSheetId="15" name="V_рез_3_6" vbProcedure="false">'показатель 16'!$J$11</definedName>
    <definedName function="false" hidden="false" localSheetId="15" name="V_рез_3_7" vbProcedure="false">'показатель 16'!$N$11</definedName>
    <definedName function="false" hidden="false" localSheetId="15" name="V_рез_3_8" vbProcedure="false">'показатель 16'!$Q$11</definedName>
    <definedName function="false" hidden="false" localSheetId="15" name="V_рез_4_2" vbProcedure="false">#REF!</definedName>
    <definedName function="false" hidden="false" localSheetId="15" name="V_рез_4_3" vbProcedure="false">#REF!</definedName>
    <definedName function="false" hidden="false" localSheetId="15" name="V_рез_4_4" vbProcedure="false">#REF!</definedName>
    <definedName function="false" hidden="false" localSheetId="15" name="V_рез_4_5" vbProcedure="false">#REF!</definedName>
    <definedName function="false" hidden="false" localSheetId="15" name="V_рез_4_6" vbProcedure="false">'показатель 16'!$J$12</definedName>
    <definedName function="false" hidden="false" localSheetId="15" name="V_рез_4_7" vbProcedure="false">'показатель 16'!$N$12</definedName>
    <definedName function="false" hidden="false" localSheetId="15" name="V_рез_4_8" vbProcedure="false">'показатель 16'!$Q$12</definedName>
    <definedName function="false" hidden="false" localSheetId="15" name="V_рез_5_2" vbProcedure="false">#REF!</definedName>
    <definedName function="false" hidden="false" localSheetId="15" name="V_рез_5_3" vbProcedure="false">#REF!</definedName>
    <definedName function="false" hidden="false" localSheetId="15" name="V_рез_5_4" vbProcedure="false">#REF!</definedName>
    <definedName function="false" hidden="false" localSheetId="15" name="V_рез_5_5" vbProcedure="false">#REF!</definedName>
    <definedName function="false" hidden="false" localSheetId="15" name="V_рез_5_6" vbProcedure="false">'показатель 16'!$J$13</definedName>
    <definedName function="false" hidden="false" localSheetId="15" name="V_рез_5_7" vbProcedure="false">'показатель 16'!$N$13</definedName>
    <definedName function="false" hidden="false" localSheetId="15" name="V_рез_5_8" vbProcedure="false">'показатель 16'!$Q$13</definedName>
    <definedName function="false" hidden="false" localSheetId="15" name="V_рез_6_2" vbProcedure="false">#REF!</definedName>
    <definedName function="false" hidden="false" localSheetId="15" name="V_рез_6_3" vbProcedure="false">#REF!</definedName>
    <definedName function="false" hidden="false" localSheetId="15" name="V_рез_6_4" vbProcedure="false">#REF!</definedName>
    <definedName function="false" hidden="false" localSheetId="15" name="V_рез_6_5" vbProcedure="false">#REF!</definedName>
    <definedName function="false" hidden="false" localSheetId="15" name="V_рез_6_6" vbProcedure="false">'показатель 16'!$J$14</definedName>
    <definedName function="false" hidden="false" localSheetId="15" name="V_рез_6_7" vbProcedure="false">'показатель 16'!$N$14</definedName>
    <definedName function="false" hidden="false" localSheetId="15" name="V_рез_6_8" vbProcedure="false">'показатель 16'!$Q$14</definedName>
    <definedName function="false" hidden="false" localSheetId="15" name="V_рез_7_2" vbProcedure="false">#REF!</definedName>
    <definedName function="false" hidden="false" localSheetId="15" name="V_рез_7_3" vbProcedure="false">#REF!</definedName>
    <definedName function="false" hidden="false" localSheetId="15" name="V_рез_7_4" vbProcedure="false">#REF!</definedName>
    <definedName function="false" hidden="false" localSheetId="15" name="V_рез_7_5" vbProcedure="false">#REF!</definedName>
    <definedName function="false" hidden="false" localSheetId="15" name="V_рез_7_6" vbProcedure="false">'показатель 16'!$J$15</definedName>
    <definedName function="false" hidden="false" localSheetId="15" name="V_рез_7_7" vbProcedure="false">'показатель 16'!$N$15</definedName>
    <definedName function="false" hidden="false" localSheetId="15" name="V_рез_7_8" vbProcedure="false">'показатель 16'!$Q$15</definedName>
    <definedName function="false" hidden="false" localSheetId="15" name="V_рез_8_2" vbProcedure="false">#REF!</definedName>
    <definedName function="false" hidden="false" localSheetId="15" name="V_рез_8_3" vbProcedure="false">#REF!</definedName>
    <definedName function="false" hidden="false" localSheetId="15" name="V_рез_8_4" vbProcedure="false">#REF!</definedName>
    <definedName function="false" hidden="false" localSheetId="15" name="V_рез_8_5" vbProcedure="false">#REF!</definedName>
    <definedName function="false" hidden="false" localSheetId="15" name="V_рез_8_6" vbProcedure="false">#REF!</definedName>
    <definedName function="false" hidden="false" localSheetId="15" name="V_рез_8_7" vbProcedure="false">#REF!</definedName>
    <definedName function="false" hidden="false" localSheetId="15" name="V_рез_8_8" vbProcedure="false">#REF!</definedName>
    <definedName function="false" hidden="false" localSheetId="15" name="V_рез_9_2" vbProcedure="false">#REF!</definedName>
    <definedName function="false" hidden="false" localSheetId="15" name="V_рез_9_3" vbProcedure="false">#REF!</definedName>
    <definedName function="false" hidden="false" localSheetId="15" name="V_рез_9_4" vbProcedure="false">#REF!</definedName>
    <definedName function="false" hidden="false" localSheetId="15" name="V_рез_9_5" vbProcedure="false">#REF!</definedName>
    <definedName function="false" hidden="false" localSheetId="15" name="V_рез_9_6" vbProcedure="false">'показатель 16'!$J$16</definedName>
    <definedName function="false" hidden="false" localSheetId="15" name="V_рез_9_7" vbProcedure="false">'показатель 16'!$N$16</definedName>
    <definedName function="false" hidden="false" localSheetId="15" name="V_рез_9_8" vbProcedure="false">'показатель 16'!$Q$16</definedName>
    <definedName function="false" hidden="false" localSheetId="16" name="T_РЕЗ1" vbProcedure="false">'показатель 17'!$O$10</definedName>
    <definedName function="false" hidden="false" localSheetId="16" name="T_РЕЗ10" vbProcedure="false">'показатель 17'!$O$18</definedName>
    <definedName function="false" hidden="false" localSheetId="16" name="T_РЕЗ11" vbProcedure="false">'показатель 17'!$O$19</definedName>
    <definedName function="false" hidden="false" localSheetId="16" name="T_РЕЗ12" vbProcedure="false">'показатель 17'!$O$20</definedName>
    <definedName function="false" hidden="false" localSheetId="16" name="T_РЕЗ13" vbProcedure="false">'показатель 17'!$O$21</definedName>
    <definedName function="false" hidden="false" localSheetId="16" name="T_РЕЗ14" vbProcedure="false">'показатель 17'!$O$22</definedName>
    <definedName function="false" hidden="false" localSheetId="16" name="T_РЕЗ15" vbProcedure="false">'показатель 17'!$O$23</definedName>
    <definedName function="false" hidden="false" localSheetId="16" name="T_РЕЗ16" vbProcedure="false">'показатель 17'!$O$24</definedName>
    <definedName function="false" hidden="false" localSheetId="16" name="T_РЕЗ17" vbProcedure="false">'показатель 17'!$O$25</definedName>
    <definedName function="false" hidden="false" localSheetId="16" name="T_РЕЗ18" vbProcedure="false">'показатель 17'!$O$26</definedName>
    <definedName function="false" hidden="false" localSheetId="16" name="T_РЕЗ19" vbProcedure="false">'показатель 17'!$O$31</definedName>
    <definedName function="false" hidden="false" localSheetId="16" name="T_РЕЗ2" vbProcedure="false">'показатель 17'!$O$11</definedName>
    <definedName function="false" hidden="false" localSheetId="16" name="T_РЕЗ20" vbProcedure="false">'показатель 17'!$O$32</definedName>
    <definedName function="false" hidden="false" localSheetId="16" name="T_РЕЗ21" vbProcedure="false">'показатель 17'!$O$33</definedName>
    <definedName function="false" hidden="false" localSheetId="16" name="T_РЕЗ22" vbProcedure="false">'показатель 17'!$O$34</definedName>
    <definedName function="false" hidden="false" localSheetId="16" name="T_РЕЗ23" vbProcedure="false">'показатель 17'!$O$35</definedName>
    <definedName function="false" hidden="false" localSheetId="16" name="T_РЕЗ24" vbProcedure="false">'показатель 17'!$O$36</definedName>
    <definedName function="false" hidden="false" localSheetId="16" name="T_РЕЗ25" vbProcedure="false">'показатель 17'!$O$37</definedName>
    <definedName function="false" hidden="false" localSheetId="16" name="T_РЕЗ26" vbProcedure="false">#REF!</definedName>
    <definedName function="false" hidden="false" localSheetId="16" name="T_РЕЗ27" vbProcedure="false">'показатель 17'!$O$38</definedName>
    <definedName function="false" hidden="false" localSheetId="16" name="T_РЕЗ28" vbProcedure="false">#REF!</definedName>
    <definedName function="false" hidden="false" localSheetId="16" name="T_РЕЗ3" vbProcedure="false">'показатель 17'!$O$12</definedName>
    <definedName function="false" hidden="false" localSheetId="16" name="T_РЕЗ4" vbProcedure="false">'показатель 17'!$O$13</definedName>
    <definedName function="false" hidden="false" localSheetId="16" name="T_РЕЗ5" vbProcedure="false">'показатель 17'!$O$14</definedName>
    <definedName function="false" hidden="false" localSheetId="16" name="T_РЕЗ6" vbProcedure="false">'показатель 17'!$O$15</definedName>
    <definedName function="false" hidden="false" localSheetId="16" name="T_РЕЗ7" vbProcedure="false">'показатель 17'!$O$16</definedName>
    <definedName function="false" hidden="false" localSheetId="16" name="T_РЕЗ8" vbProcedure="false">#REF!</definedName>
    <definedName function="false" hidden="false" localSheetId="16" name="T_РЕЗ9" vbProcedure="false">'показатель 17'!$O$17</definedName>
    <definedName function="false" hidden="false" localSheetId="16" name="V_рез_10_2" vbProcedure="false">#REF!</definedName>
    <definedName function="false" hidden="false" localSheetId="16" name="V_рез_10_3" vbProcedure="false">#REF!</definedName>
    <definedName function="false" hidden="false" localSheetId="16" name="V_рез_10_4" vbProcedure="false">#REF!</definedName>
    <definedName function="false" hidden="false" localSheetId="16" name="V_рез_10_5" vbProcedure="false">#REF!</definedName>
    <definedName function="false" hidden="false" localSheetId="16" name="V_рез_10_6" vbProcedure="false">'показатель 17'!$G$18</definedName>
    <definedName function="false" hidden="false" localSheetId="16" name="V_рез_10_7" vbProcedure="false">'показатель 17'!$K$18</definedName>
    <definedName function="false" hidden="false" localSheetId="16" name="V_рез_10_8" vbProcedure="false">'показатель 17'!$N$18</definedName>
    <definedName function="false" hidden="false" localSheetId="16" name="V_рез_11_2" vbProcedure="false">#REF!</definedName>
    <definedName function="false" hidden="false" localSheetId="16" name="V_рез_11_3" vbProcedure="false">#REF!</definedName>
    <definedName function="false" hidden="false" localSheetId="16" name="V_рез_11_4" vbProcedure="false">#REF!</definedName>
    <definedName function="false" hidden="false" localSheetId="16" name="V_рез_11_5" vbProcedure="false">#REF!</definedName>
    <definedName function="false" hidden="false" localSheetId="16" name="V_рез_11_6" vbProcedure="false">'показатель 17'!$G$19</definedName>
    <definedName function="false" hidden="false" localSheetId="16" name="V_рез_11_7" vbProcedure="false">'показатель 17'!$K$19</definedName>
    <definedName function="false" hidden="false" localSheetId="16" name="V_рез_11_8" vbProcedure="false">'показатель 17'!$N$19</definedName>
    <definedName function="false" hidden="false" localSheetId="16" name="V_рез_12_2" vbProcedure="false">#REF!</definedName>
    <definedName function="false" hidden="false" localSheetId="16" name="V_рез_12_3" vbProcedure="false">#REF!</definedName>
    <definedName function="false" hidden="false" localSheetId="16" name="V_рез_12_4" vbProcedure="false">#REF!</definedName>
    <definedName function="false" hidden="false" localSheetId="16" name="V_рез_12_5" vbProcedure="false">#REF!</definedName>
    <definedName function="false" hidden="false" localSheetId="16" name="V_рез_12_6" vbProcedure="false">'показатель 17'!$G$20</definedName>
    <definedName function="false" hidden="false" localSheetId="16" name="V_рез_12_7" vbProcedure="false">'показатель 17'!$K$20</definedName>
    <definedName function="false" hidden="false" localSheetId="16" name="V_рез_12_8" vbProcedure="false">'показатель 17'!$N$20</definedName>
    <definedName function="false" hidden="false" localSheetId="16" name="V_рез_13_2" vbProcedure="false">#REF!</definedName>
    <definedName function="false" hidden="false" localSheetId="16" name="V_рез_13_3" vbProcedure="false">#REF!</definedName>
    <definedName function="false" hidden="false" localSheetId="16" name="V_рез_13_4" vbProcedure="false">#REF!</definedName>
    <definedName function="false" hidden="false" localSheetId="16" name="V_рез_13_5" vbProcedure="false">#REF!</definedName>
    <definedName function="false" hidden="false" localSheetId="16" name="V_рез_13_6" vbProcedure="false">'показатель 17'!$G$21</definedName>
    <definedName function="false" hidden="false" localSheetId="16" name="V_рез_13_7" vbProcedure="false">'показатель 17'!$K$21</definedName>
    <definedName function="false" hidden="false" localSheetId="16" name="V_рез_13_8" vbProcedure="false">'показатель 17'!$N$21</definedName>
    <definedName function="false" hidden="false" localSheetId="16" name="V_рез_14_2" vbProcedure="false">#REF!</definedName>
    <definedName function="false" hidden="false" localSheetId="16" name="V_рез_14_3" vbProcedure="false">#REF!</definedName>
    <definedName function="false" hidden="false" localSheetId="16" name="V_рез_14_4" vbProcedure="false">#REF!</definedName>
    <definedName function="false" hidden="false" localSheetId="16" name="V_рез_14_5" vbProcedure="false">#REF!</definedName>
    <definedName function="false" hidden="false" localSheetId="16" name="V_рез_14_6" vbProcedure="false">'показатель 17'!$G$22</definedName>
    <definedName function="false" hidden="false" localSheetId="16" name="V_рез_14_7" vbProcedure="false">'показатель 17'!$K$22</definedName>
    <definedName function="false" hidden="false" localSheetId="16" name="V_рез_14_8" vbProcedure="false">'показатель 17'!$N$22</definedName>
    <definedName function="false" hidden="false" localSheetId="16" name="V_рез_15_2" vbProcedure="false">#REF!</definedName>
    <definedName function="false" hidden="false" localSheetId="16" name="V_рез_15_3" vbProcedure="false">#REF!</definedName>
    <definedName function="false" hidden="false" localSheetId="16" name="V_рез_15_4" vbProcedure="false">#REF!</definedName>
    <definedName function="false" hidden="false" localSheetId="16" name="V_рез_15_5" vbProcedure="false">#REF!</definedName>
    <definedName function="false" hidden="false" localSheetId="16" name="V_рез_15_6" vbProcedure="false">'показатель 17'!$G$23</definedName>
    <definedName function="false" hidden="false" localSheetId="16" name="V_рез_15_7" vbProcedure="false">'показатель 17'!$K$23</definedName>
    <definedName function="false" hidden="false" localSheetId="16" name="V_рез_15_8" vbProcedure="false">'показатель 17'!$N$23</definedName>
    <definedName function="false" hidden="false" localSheetId="16" name="V_рез_16_2" vbProcedure="false">#REF!</definedName>
    <definedName function="false" hidden="false" localSheetId="16" name="V_рез_16_3" vbProcedure="false">#REF!</definedName>
    <definedName function="false" hidden="false" localSheetId="16" name="V_рез_16_4" vbProcedure="false">#REF!</definedName>
    <definedName function="false" hidden="false" localSheetId="16" name="V_рез_16_5" vbProcedure="false">#REF!</definedName>
    <definedName function="false" hidden="false" localSheetId="16" name="V_рез_16_6" vbProcedure="false">'показатель 17'!$G$24</definedName>
    <definedName function="false" hidden="false" localSheetId="16" name="V_рез_16_7" vbProcedure="false">'показатель 17'!$K$24</definedName>
    <definedName function="false" hidden="false" localSheetId="16" name="V_рез_16_8" vbProcedure="false">'показатель 17'!$N$24</definedName>
    <definedName function="false" hidden="false" localSheetId="16" name="V_рез_17_2" vbProcedure="false">#REF!</definedName>
    <definedName function="false" hidden="false" localSheetId="16" name="V_рез_17_3" vbProcedure="false">#REF!</definedName>
    <definedName function="false" hidden="false" localSheetId="16" name="V_рез_17_4" vbProcedure="false">#REF!</definedName>
    <definedName function="false" hidden="false" localSheetId="16" name="V_рез_17_5" vbProcedure="false">#REF!</definedName>
    <definedName function="false" hidden="false" localSheetId="16" name="V_рез_17_6" vbProcedure="false">'показатель 17'!$G$25</definedName>
    <definedName function="false" hidden="false" localSheetId="16" name="V_рез_17_7" vbProcedure="false">'показатель 17'!$K$25</definedName>
    <definedName function="false" hidden="false" localSheetId="16" name="V_рез_17_8" vbProcedure="false">'показатель 17'!$N$25</definedName>
    <definedName function="false" hidden="false" localSheetId="16" name="V_рез_18_2" vbProcedure="false">#REF!</definedName>
    <definedName function="false" hidden="false" localSheetId="16" name="V_рез_18_3" vbProcedure="false">#REF!</definedName>
    <definedName function="false" hidden="false" localSheetId="16" name="V_рез_18_4" vbProcedure="false">#REF!</definedName>
    <definedName function="false" hidden="false" localSheetId="16" name="V_рез_18_5" vbProcedure="false">#REF!</definedName>
    <definedName function="false" hidden="false" localSheetId="16" name="V_рез_18_6" vbProcedure="false">'показатель 17'!$G$26</definedName>
    <definedName function="false" hidden="false" localSheetId="16" name="V_рез_18_7" vbProcedure="false">'показатель 17'!$K$26</definedName>
    <definedName function="false" hidden="false" localSheetId="16" name="V_рез_18_8" vbProcedure="false">'показатель 17'!$N$26</definedName>
    <definedName function="false" hidden="false" localSheetId="16" name="V_рез_19_2" vbProcedure="false">#REF!</definedName>
    <definedName function="false" hidden="false" localSheetId="16" name="V_рез_19_3" vbProcedure="false">#REF!</definedName>
    <definedName function="false" hidden="false" localSheetId="16" name="V_рез_19_4" vbProcedure="false">#REF!</definedName>
    <definedName function="false" hidden="false" localSheetId="16" name="V_рез_19_5" vbProcedure="false">#REF!</definedName>
    <definedName function="false" hidden="false" localSheetId="16" name="V_рез_19_6" vbProcedure="false">'показатель 17'!$G$31</definedName>
    <definedName function="false" hidden="false" localSheetId="16" name="V_рез_19_7" vbProcedure="false">'показатель 17'!$K$31</definedName>
    <definedName function="false" hidden="false" localSheetId="16" name="V_рез_19_8" vbProcedure="false">'показатель 17'!$N$31</definedName>
    <definedName function="false" hidden="false" localSheetId="16" name="V_рез_1_2" vbProcedure="false">#REF!</definedName>
    <definedName function="false" hidden="false" localSheetId="16" name="V_рез_1_3" vbProcedure="false">#REF!</definedName>
    <definedName function="false" hidden="false" localSheetId="16" name="V_рез_1_4" vbProcedure="false">#REF!</definedName>
    <definedName function="false" hidden="false" localSheetId="16" name="V_рез_1_5" vbProcedure="false">#REF!</definedName>
    <definedName function="false" hidden="false" localSheetId="16" name="V_рез_1_6" vbProcedure="false">'показатель 17'!$G$10</definedName>
    <definedName function="false" hidden="false" localSheetId="16" name="V_рез_1_7" vbProcedure="false">'показатель 17'!$K$10</definedName>
    <definedName function="false" hidden="false" localSheetId="16" name="V_рез_1_8" vbProcedure="false">'показатель 17'!$N$10</definedName>
    <definedName function="false" hidden="false" localSheetId="16" name="V_рез_20_2" vbProcedure="false">#REF!</definedName>
    <definedName function="false" hidden="false" localSheetId="16" name="V_рез_20_3" vbProcedure="false">#REF!</definedName>
    <definedName function="false" hidden="false" localSheetId="16" name="V_рез_20_4" vbProcedure="false">#REF!</definedName>
    <definedName function="false" hidden="false" localSheetId="16" name="V_рез_20_5" vbProcedure="false">#REF!</definedName>
    <definedName function="false" hidden="false" localSheetId="16" name="V_рез_20_6" vbProcedure="false">'показатель 17'!$G$32</definedName>
    <definedName function="false" hidden="false" localSheetId="16" name="V_рез_20_7" vbProcedure="false">'показатель 17'!$K$32</definedName>
    <definedName function="false" hidden="false" localSheetId="16" name="V_рез_20_8" vbProcedure="false">'показатель 17'!$N$32</definedName>
    <definedName function="false" hidden="false" localSheetId="16" name="V_рез_21_2" vbProcedure="false">#REF!</definedName>
    <definedName function="false" hidden="false" localSheetId="16" name="V_рез_21_3" vbProcedure="false">#REF!</definedName>
    <definedName function="false" hidden="false" localSheetId="16" name="V_рез_21_4" vbProcedure="false">#REF!</definedName>
    <definedName function="false" hidden="false" localSheetId="16" name="V_рез_21_5" vbProcedure="false">#REF!</definedName>
    <definedName function="false" hidden="false" localSheetId="16" name="V_рез_21_6" vbProcedure="false">'показатель 17'!$G$33</definedName>
    <definedName function="false" hidden="false" localSheetId="16" name="V_рез_21_7" vbProcedure="false">'показатель 17'!$K$33</definedName>
    <definedName function="false" hidden="false" localSheetId="16" name="V_рез_21_8" vbProcedure="false">'показатель 17'!$N$33</definedName>
    <definedName function="false" hidden="false" localSheetId="16" name="V_рез_22_2" vbProcedure="false">#REF!</definedName>
    <definedName function="false" hidden="false" localSheetId="16" name="V_рез_22_3" vbProcedure="false">#REF!</definedName>
    <definedName function="false" hidden="false" localSheetId="16" name="V_рез_22_4" vbProcedure="false">#REF!</definedName>
    <definedName function="false" hidden="false" localSheetId="16" name="V_рез_22_5" vbProcedure="false">#REF!</definedName>
    <definedName function="false" hidden="false" localSheetId="16" name="V_рез_22_6" vbProcedure="false">'показатель 17'!$G$34</definedName>
    <definedName function="false" hidden="false" localSheetId="16" name="V_рез_22_7" vbProcedure="false">'показатель 17'!$K$34</definedName>
    <definedName function="false" hidden="false" localSheetId="16" name="V_рез_22_8" vbProcedure="false">'показатель 17'!$N$34</definedName>
    <definedName function="false" hidden="false" localSheetId="16" name="V_рез_23_2" vbProcedure="false">#REF!</definedName>
    <definedName function="false" hidden="false" localSheetId="16" name="V_рез_23_3" vbProcedure="false">#REF!</definedName>
    <definedName function="false" hidden="false" localSheetId="16" name="V_рез_23_4" vbProcedure="false">#REF!</definedName>
    <definedName function="false" hidden="false" localSheetId="16" name="V_рез_23_5" vbProcedure="false">#REF!</definedName>
    <definedName function="false" hidden="false" localSheetId="16" name="V_рез_23_6" vbProcedure="false">'показатель 17'!$G$35</definedName>
    <definedName function="false" hidden="false" localSheetId="16" name="V_рез_23_7" vbProcedure="false">'показатель 17'!$K$35</definedName>
    <definedName function="false" hidden="false" localSheetId="16" name="V_рез_23_8" vbProcedure="false">'показатель 17'!$N$35</definedName>
    <definedName function="false" hidden="false" localSheetId="16" name="V_рез_24_2" vbProcedure="false">#REF!</definedName>
    <definedName function="false" hidden="false" localSheetId="16" name="V_рез_24_3" vbProcedure="false">#REF!</definedName>
    <definedName function="false" hidden="false" localSheetId="16" name="V_рез_24_4" vbProcedure="false">#REF!</definedName>
    <definedName function="false" hidden="false" localSheetId="16" name="V_рез_24_5" vbProcedure="false">#REF!</definedName>
    <definedName function="false" hidden="false" localSheetId="16" name="V_рез_24_6" vbProcedure="false">'показатель 17'!$G$36</definedName>
    <definedName function="false" hidden="false" localSheetId="16" name="V_рез_24_7" vbProcedure="false">'показатель 17'!$K$36</definedName>
    <definedName function="false" hidden="false" localSheetId="16" name="V_рез_24_8" vbProcedure="false">'показатель 17'!$N$36</definedName>
    <definedName function="false" hidden="false" localSheetId="16" name="V_рез_25_2" vbProcedure="false">#REF!</definedName>
    <definedName function="false" hidden="false" localSheetId="16" name="V_рез_25_3" vbProcedure="false">#REF!</definedName>
    <definedName function="false" hidden="false" localSheetId="16" name="V_рез_25_4" vbProcedure="false">#REF!</definedName>
    <definedName function="false" hidden="false" localSheetId="16" name="V_рез_25_5" vbProcedure="false">#REF!</definedName>
    <definedName function="false" hidden="false" localSheetId="16" name="V_рез_25_6" vbProcedure="false">'показатель 17'!$G$37</definedName>
    <definedName function="false" hidden="false" localSheetId="16" name="V_рез_25_7" vbProcedure="false">'показатель 17'!$K$37</definedName>
    <definedName function="false" hidden="false" localSheetId="16" name="V_рез_25_8" vbProcedure="false">'показатель 17'!$N$37</definedName>
    <definedName function="false" hidden="false" localSheetId="16" name="V_рез_26_2" vbProcedure="false">#REF!</definedName>
    <definedName function="false" hidden="false" localSheetId="16" name="V_рез_26_3" vbProcedure="false">#REF!</definedName>
    <definedName function="false" hidden="false" localSheetId="16" name="V_рез_26_4" vbProcedure="false">#REF!</definedName>
    <definedName function="false" hidden="false" localSheetId="16" name="V_рез_26_5" vbProcedure="false">#REF!</definedName>
    <definedName function="false" hidden="false" localSheetId="16" name="V_рез_26_6" vbProcedure="false">#REF!</definedName>
    <definedName function="false" hidden="false" localSheetId="16" name="V_рез_26_7" vbProcedure="false">#REF!</definedName>
    <definedName function="false" hidden="false" localSheetId="16" name="V_рез_26_8" vbProcedure="false">#REF!</definedName>
    <definedName function="false" hidden="false" localSheetId="16" name="V_рез_27_2" vbProcedure="false">#REF!</definedName>
    <definedName function="false" hidden="false" localSheetId="16" name="V_рез_27_3" vbProcedure="false">#REF!</definedName>
    <definedName function="false" hidden="false" localSheetId="16" name="V_рез_27_4" vbProcedure="false">#REF!</definedName>
    <definedName function="false" hidden="false" localSheetId="16" name="V_рез_27_5" vbProcedure="false">#REF!</definedName>
    <definedName function="false" hidden="false" localSheetId="16" name="V_рез_27_6" vbProcedure="false">'показатель 17'!$G$38</definedName>
    <definedName function="false" hidden="false" localSheetId="16" name="V_рез_27_7" vbProcedure="false">'показатель 17'!$K$38</definedName>
    <definedName function="false" hidden="false" localSheetId="16" name="V_рез_27_8" vbProcedure="false">'показатель 17'!$N$38</definedName>
    <definedName function="false" hidden="false" localSheetId="16" name="V_рез_28_2" vbProcedure="false">#REF!</definedName>
    <definedName function="false" hidden="false" localSheetId="16" name="V_рез_28_3" vbProcedure="false">#REF!</definedName>
    <definedName function="false" hidden="false" localSheetId="16" name="V_рез_28_4" vbProcedure="false">#REF!</definedName>
    <definedName function="false" hidden="false" localSheetId="16" name="V_рез_28_5" vbProcedure="false">#REF!</definedName>
    <definedName function="false" hidden="false" localSheetId="16" name="V_рез_28_6" vbProcedure="false">#REF!</definedName>
    <definedName function="false" hidden="false" localSheetId="16" name="V_рез_28_7" vbProcedure="false">#REF!</definedName>
    <definedName function="false" hidden="false" localSheetId="16" name="V_рез_28_8" vbProcedure="false">#REF!</definedName>
    <definedName function="false" hidden="false" localSheetId="16" name="V_рез_2_2" vbProcedure="false">#REF!</definedName>
    <definedName function="false" hidden="false" localSheetId="16" name="V_рез_2_3" vbProcedure="false">#REF!</definedName>
    <definedName function="false" hidden="false" localSheetId="16" name="V_рез_2_4" vbProcedure="false">#REF!</definedName>
    <definedName function="false" hidden="false" localSheetId="16" name="V_рез_2_5" vbProcedure="false">#REF!</definedName>
    <definedName function="false" hidden="false" localSheetId="16" name="V_рез_2_6" vbProcedure="false">'показатель 17'!$G$11</definedName>
    <definedName function="false" hidden="false" localSheetId="16" name="V_рез_2_7" vbProcedure="false">'показатель 17'!$K$11</definedName>
    <definedName function="false" hidden="false" localSheetId="16" name="V_рез_2_8" vbProcedure="false">'показатель 17'!$N$11</definedName>
    <definedName function="false" hidden="false" localSheetId="16" name="V_рез_3_2" vbProcedure="false">#REF!</definedName>
    <definedName function="false" hidden="false" localSheetId="16" name="V_рез_3_3" vbProcedure="false">#REF!</definedName>
    <definedName function="false" hidden="false" localSheetId="16" name="V_рез_3_4" vbProcedure="false">#REF!</definedName>
    <definedName function="false" hidden="false" localSheetId="16" name="V_рез_3_5" vbProcedure="false">#REF!</definedName>
    <definedName function="false" hidden="false" localSheetId="16" name="V_рез_3_6" vbProcedure="false">'показатель 17'!$G$12</definedName>
    <definedName function="false" hidden="false" localSheetId="16" name="V_рез_3_7" vbProcedure="false">'показатель 17'!$K$12</definedName>
    <definedName function="false" hidden="false" localSheetId="16" name="V_рез_3_8" vbProcedure="false">'показатель 17'!$N$12</definedName>
    <definedName function="false" hidden="false" localSheetId="16" name="V_рез_4_2" vbProcedure="false">#REF!</definedName>
    <definedName function="false" hidden="false" localSheetId="16" name="V_рез_4_3" vbProcedure="false">#REF!</definedName>
    <definedName function="false" hidden="false" localSheetId="16" name="V_рез_4_4" vbProcedure="false">#REF!</definedName>
    <definedName function="false" hidden="false" localSheetId="16" name="V_рез_4_5" vbProcedure="false">#REF!</definedName>
    <definedName function="false" hidden="false" localSheetId="16" name="V_рез_4_6" vbProcedure="false">'показатель 17'!$G$13</definedName>
    <definedName function="false" hidden="false" localSheetId="16" name="V_рез_4_7" vbProcedure="false">'показатель 17'!$K$13</definedName>
    <definedName function="false" hidden="false" localSheetId="16" name="V_рез_4_8" vbProcedure="false">'показатель 17'!$N$13</definedName>
    <definedName function="false" hidden="false" localSheetId="16" name="V_рез_5_2" vbProcedure="false">#REF!</definedName>
    <definedName function="false" hidden="false" localSheetId="16" name="V_рез_5_3" vbProcedure="false">#REF!</definedName>
    <definedName function="false" hidden="false" localSheetId="16" name="V_рез_5_4" vbProcedure="false">#REF!</definedName>
    <definedName function="false" hidden="false" localSheetId="16" name="V_рез_5_5" vbProcedure="false">#REF!</definedName>
    <definedName function="false" hidden="false" localSheetId="16" name="V_рез_5_6" vbProcedure="false">'показатель 17'!$G$14</definedName>
    <definedName function="false" hidden="false" localSheetId="16" name="V_рез_5_7" vbProcedure="false">'показатель 17'!$K$14</definedName>
    <definedName function="false" hidden="false" localSheetId="16" name="V_рез_5_8" vbProcedure="false">'показатель 17'!$N$14</definedName>
    <definedName function="false" hidden="false" localSheetId="16" name="V_рез_6_2" vbProcedure="false">#REF!</definedName>
    <definedName function="false" hidden="false" localSheetId="16" name="V_рез_6_3" vbProcedure="false">#REF!</definedName>
    <definedName function="false" hidden="false" localSheetId="16" name="V_рез_6_4" vbProcedure="false">#REF!</definedName>
    <definedName function="false" hidden="false" localSheetId="16" name="V_рез_6_5" vbProcedure="false">#REF!</definedName>
    <definedName function="false" hidden="false" localSheetId="16" name="V_рез_6_6" vbProcedure="false">'показатель 17'!$G$15</definedName>
    <definedName function="false" hidden="false" localSheetId="16" name="V_рез_6_7" vbProcedure="false">'показатель 17'!$K$15</definedName>
    <definedName function="false" hidden="false" localSheetId="16" name="V_рез_6_8" vbProcedure="false">'показатель 17'!$N$15</definedName>
    <definedName function="false" hidden="false" localSheetId="16" name="V_рез_7_2" vbProcedure="false">#REF!</definedName>
    <definedName function="false" hidden="false" localSheetId="16" name="V_рез_7_3" vbProcedure="false">#REF!</definedName>
    <definedName function="false" hidden="false" localSheetId="16" name="V_рез_7_4" vbProcedure="false">#REF!</definedName>
    <definedName function="false" hidden="false" localSheetId="16" name="V_рез_7_5" vbProcedure="false">#REF!</definedName>
    <definedName function="false" hidden="false" localSheetId="16" name="V_рез_7_6" vbProcedure="false">'показатель 17'!$G$16</definedName>
    <definedName function="false" hidden="false" localSheetId="16" name="V_рез_7_7" vbProcedure="false">'показатель 17'!$K$16</definedName>
    <definedName function="false" hidden="false" localSheetId="16" name="V_рез_7_8" vbProcedure="false">'показатель 17'!$N$16</definedName>
    <definedName function="false" hidden="false" localSheetId="16" name="V_рез_8_2" vbProcedure="false">#REF!</definedName>
    <definedName function="false" hidden="false" localSheetId="16" name="V_рез_8_3" vbProcedure="false">#REF!</definedName>
    <definedName function="false" hidden="false" localSheetId="16" name="V_рез_8_4" vbProcedure="false">#REF!</definedName>
    <definedName function="false" hidden="false" localSheetId="16" name="V_рез_8_5" vbProcedure="false">#REF!</definedName>
    <definedName function="false" hidden="false" localSheetId="16" name="V_рез_8_6" vbProcedure="false">#REF!</definedName>
    <definedName function="false" hidden="false" localSheetId="16" name="V_рез_8_7" vbProcedure="false">#REF!</definedName>
    <definedName function="false" hidden="false" localSheetId="16" name="V_рез_8_8" vbProcedure="false">#REF!</definedName>
    <definedName function="false" hidden="false" localSheetId="16" name="V_рез_9_2" vbProcedure="false">#REF!</definedName>
    <definedName function="false" hidden="false" localSheetId="16" name="V_рез_9_3" vbProcedure="false">#REF!</definedName>
    <definedName function="false" hidden="false" localSheetId="16" name="V_рез_9_4" vbProcedure="false">#REF!</definedName>
    <definedName function="false" hidden="false" localSheetId="16" name="V_рез_9_5" vbProcedure="false">#REF!</definedName>
    <definedName function="false" hidden="false" localSheetId="16" name="V_рез_9_6" vbProcedure="false">'показатель 17'!$G$17</definedName>
    <definedName function="false" hidden="false" localSheetId="16" name="V_рез_9_7" vbProcedure="false">'показатель 17'!$K$17</definedName>
    <definedName function="false" hidden="false" localSheetId="16" name="V_рез_9_8" vbProcedure="false">'показатель 17'!$N$17</definedName>
    <definedName function="false" hidden="false" localSheetId="17" name="T_РЕЗ1" vbProcedure="false">#REF!</definedName>
    <definedName function="false" hidden="false" localSheetId="17" name="T_РЕЗ10" vbProcedure="false">'показатель 18'!$O$17</definedName>
    <definedName function="false" hidden="false" localSheetId="17" name="T_РЕЗ11" vbProcedure="false">'показатель 18'!$O$18</definedName>
    <definedName function="false" hidden="false" localSheetId="17" name="T_РЕЗ12" vbProcedure="false">'показатель 18'!$O$19</definedName>
    <definedName function="false" hidden="false" localSheetId="17" name="T_РЕЗ13" vbProcedure="false">'показатель 18'!$O$20</definedName>
    <definedName function="false" hidden="false" localSheetId="17" name="T_РЕЗ14" vbProcedure="false">'показатель 18'!$O$21</definedName>
    <definedName function="false" hidden="false" localSheetId="17" name="T_РЕЗ15" vbProcedure="false">'показатель 18'!$O$22</definedName>
    <definedName function="false" hidden="false" localSheetId="17" name="T_РЕЗ16" vbProcedure="false">'показатель 18'!$O$23</definedName>
    <definedName function="false" hidden="false" localSheetId="17" name="T_РЕЗ17" vbProcedure="false">'показатель 18'!$O$24</definedName>
    <definedName function="false" hidden="false" localSheetId="17" name="T_РЕЗ18" vbProcedure="false">'показатель 18'!$O$25</definedName>
    <definedName function="false" hidden="false" localSheetId="17" name="T_РЕЗ19" vbProcedure="false">'показатель 18'!$O$26</definedName>
    <definedName function="false" hidden="false" localSheetId="17" name="T_РЕЗ2" vbProcedure="false">'показатель 18'!$O$10</definedName>
    <definedName function="false" hidden="false" localSheetId="17" name="T_РЕЗ20" vbProcedure="false">'показатель 18'!$O$27</definedName>
    <definedName function="false" hidden="false" localSheetId="17" name="T_РЕЗ21" vbProcedure="false">'показатель 18'!$O$28</definedName>
    <definedName function="false" hidden="false" localSheetId="17" name="T_РЕЗ22" vbProcedure="false">'показатель 18'!$O$29</definedName>
    <definedName function="false" hidden="false" localSheetId="17" name="T_РЕЗ23" vbProcedure="false">'показатель 18'!$O$30</definedName>
    <definedName function="false" hidden="false" localSheetId="17" name="T_РЕЗ24" vbProcedure="false">'показатель 18'!$O$31</definedName>
    <definedName function="false" hidden="false" localSheetId="17" name="T_РЕЗ25" vbProcedure="false">'показатель 18'!$O$34</definedName>
    <definedName function="false" hidden="false" localSheetId="17" name="T_РЕЗ26" vbProcedure="false">'показатель 18'!$O$35</definedName>
    <definedName function="false" hidden="false" localSheetId="17" name="T_РЕЗ27" vbProcedure="false">'показатель 18'!$O$36</definedName>
    <definedName function="false" hidden="false" localSheetId="17" name="T_РЕЗ28" vbProcedure="false">'показатель 18'!$O$37</definedName>
    <definedName function="false" hidden="false" localSheetId="17" name="T_РЕЗ3" vbProcedure="false">'показатель 18'!$O$11</definedName>
    <definedName function="false" hidden="false" localSheetId="17" name="T_РЕЗ4" vbProcedure="false">'показатель 18'!$O$12</definedName>
    <definedName function="false" hidden="false" localSheetId="17" name="T_РЕЗ5" vbProcedure="false">'показатель 18'!$O$13</definedName>
    <definedName function="false" hidden="false" localSheetId="17" name="T_РЕЗ6" vbProcedure="false">'показатель 18'!$O$14</definedName>
    <definedName function="false" hidden="false" localSheetId="17" name="T_РЕЗ7" vbProcedure="false">'показатель 18'!$O$15</definedName>
    <definedName function="false" hidden="false" localSheetId="17" name="T_РЕЗ8" vbProcedure="false">#REF!</definedName>
    <definedName function="false" hidden="false" localSheetId="17" name="T_РЕЗ9" vbProcedure="false">'показатель 18'!$O$16</definedName>
    <definedName function="false" hidden="false" localSheetId="17" name="V_рез_10_2" vbProcedure="false">#REF!</definedName>
    <definedName function="false" hidden="false" localSheetId="17" name="V_рез_10_3" vbProcedure="false">#REF!</definedName>
    <definedName function="false" hidden="false" localSheetId="17" name="V_рез_10_4" vbProcedure="false">#REF!</definedName>
    <definedName function="false" hidden="false" localSheetId="17" name="V_рез_10_5" vbProcedure="false">#REF!</definedName>
    <definedName function="false" hidden="false" localSheetId="17" name="V_рез_10_6" vbProcedure="false">'показатель 18'!$G$17</definedName>
    <definedName function="false" hidden="false" localSheetId="17" name="V_рез_10_7" vbProcedure="false">'показатель 18'!$K$17</definedName>
    <definedName function="false" hidden="false" localSheetId="17" name="V_рез_10_8" vbProcedure="false">'показатель 18'!$N$17</definedName>
    <definedName function="false" hidden="false" localSheetId="17" name="V_рез_11_2" vbProcedure="false">#REF!</definedName>
    <definedName function="false" hidden="false" localSheetId="17" name="V_рез_11_3" vbProcedure="false">#REF!</definedName>
    <definedName function="false" hidden="false" localSheetId="17" name="V_рез_11_4" vbProcedure="false">#REF!</definedName>
    <definedName function="false" hidden="false" localSheetId="17" name="V_рез_11_5" vbProcedure="false">#REF!</definedName>
    <definedName function="false" hidden="false" localSheetId="17" name="V_рез_11_6" vbProcedure="false">'показатель 18'!$G$18</definedName>
    <definedName function="false" hidden="false" localSheetId="17" name="V_рез_11_7" vbProcedure="false">'показатель 18'!$K$18</definedName>
    <definedName function="false" hidden="false" localSheetId="17" name="V_рез_11_8" vbProcedure="false">'показатель 18'!$N$18</definedName>
    <definedName function="false" hidden="false" localSheetId="17" name="V_рез_12_2" vbProcedure="false">#REF!</definedName>
    <definedName function="false" hidden="false" localSheetId="17" name="V_рез_12_3" vbProcedure="false">#REF!</definedName>
    <definedName function="false" hidden="false" localSheetId="17" name="V_рез_12_4" vbProcedure="false">#REF!</definedName>
    <definedName function="false" hidden="false" localSheetId="17" name="V_рез_12_5" vbProcedure="false">#REF!</definedName>
    <definedName function="false" hidden="false" localSheetId="17" name="V_рез_12_6" vbProcedure="false">'показатель 18'!$G$19</definedName>
    <definedName function="false" hidden="false" localSheetId="17" name="V_рез_12_7" vbProcedure="false">'показатель 18'!$K$19</definedName>
    <definedName function="false" hidden="false" localSheetId="17" name="V_рез_12_8" vbProcedure="false">'показатель 18'!$N$19</definedName>
    <definedName function="false" hidden="false" localSheetId="17" name="V_рез_13_2" vbProcedure="false">#REF!</definedName>
    <definedName function="false" hidden="false" localSheetId="17" name="V_рез_13_3" vbProcedure="false">#REF!</definedName>
    <definedName function="false" hidden="false" localSheetId="17" name="V_рез_13_4" vbProcedure="false">#REF!</definedName>
    <definedName function="false" hidden="false" localSheetId="17" name="V_рез_13_5" vbProcedure="false">#REF!</definedName>
    <definedName function="false" hidden="false" localSheetId="17" name="V_рез_13_6" vbProcedure="false">'показатель 18'!$G$20</definedName>
    <definedName function="false" hidden="false" localSheetId="17" name="V_рез_13_7" vbProcedure="false">'показатель 18'!$K$20</definedName>
    <definedName function="false" hidden="false" localSheetId="17" name="V_рез_13_8" vbProcedure="false">'показатель 18'!$N$20</definedName>
    <definedName function="false" hidden="false" localSheetId="17" name="V_рез_14_2" vbProcedure="false">#REF!</definedName>
    <definedName function="false" hidden="false" localSheetId="17" name="V_рез_14_3" vbProcedure="false">#REF!</definedName>
    <definedName function="false" hidden="false" localSheetId="17" name="V_рез_14_4" vbProcedure="false">#REF!</definedName>
    <definedName function="false" hidden="false" localSheetId="17" name="V_рез_14_5" vbProcedure="false">#REF!</definedName>
    <definedName function="false" hidden="false" localSheetId="17" name="V_рез_14_6" vbProcedure="false">'показатель 18'!$G$21</definedName>
    <definedName function="false" hidden="false" localSheetId="17" name="V_рез_14_7" vbProcedure="false">'показатель 18'!$K$21</definedName>
    <definedName function="false" hidden="false" localSheetId="17" name="V_рез_14_8" vbProcedure="false">'показатель 18'!$N$21</definedName>
    <definedName function="false" hidden="false" localSheetId="17" name="V_рез_15_2" vbProcedure="false">#REF!</definedName>
    <definedName function="false" hidden="false" localSheetId="17" name="V_рез_15_3" vbProcedure="false">#REF!</definedName>
    <definedName function="false" hidden="false" localSheetId="17" name="V_рез_15_4" vbProcedure="false">#REF!</definedName>
    <definedName function="false" hidden="false" localSheetId="17" name="V_рез_15_5" vbProcedure="false">#REF!</definedName>
    <definedName function="false" hidden="false" localSheetId="17" name="V_рез_15_6" vbProcedure="false">'показатель 18'!$G$22</definedName>
    <definedName function="false" hidden="false" localSheetId="17" name="V_рез_15_7" vbProcedure="false">'показатель 18'!$K$22</definedName>
    <definedName function="false" hidden="false" localSheetId="17" name="V_рез_15_8" vbProcedure="false">'показатель 18'!$N$22</definedName>
    <definedName function="false" hidden="false" localSheetId="17" name="V_рез_16_2" vbProcedure="false">#REF!</definedName>
    <definedName function="false" hidden="false" localSheetId="17" name="V_рез_16_3" vbProcedure="false">#REF!</definedName>
    <definedName function="false" hidden="false" localSheetId="17" name="V_рез_16_4" vbProcedure="false">#REF!</definedName>
    <definedName function="false" hidden="false" localSheetId="17" name="V_рез_16_5" vbProcedure="false">#REF!</definedName>
    <definedName function="false" hidden="false" localSheetId="17" name="V_рез_16_6" vbProcedure="false">'показатель 18'!$G$23</definedName>
    <definedName function="false" hidden="false" localSheetId="17" name="V_рез_16_7" vbProcedure="false">'показатель 18'!$K$23</definedName>
    <definedName function="false" hidden="false" localSheetId="17" name="V_рез_16_8" vbProcedure="false">'показатель 18'!$N$23</definedName>
    <definedName function="false" hidden="false" localSheetId="17" name="V_рез_17_2" vbProcedure="false">#REF!</definedName>
    <definedName function="false" hidden="false" localSheetId="17" name="V_рез_17_3" vbProcedure="false">#REF!</definedName>
    <definedName function="false" hidden="false" localSheetId="17" name="V_рез_17_4" vbProcedure="false">#REF!</definedName>
    <definedName function="false" hidden="false" localSheetId="17" name="V_рез_17_5" vbProcedure="false">#REF!</definedName>
    <definedName function="false" hidden="false" localSheetId="17" name="V_рез_17_6" vbProcedure="false">'показатель 18'!$G$24</definedName>
    <definedName function="false" hidden="false" localSheetId="17" name="V_рез_17_7" vbProcedure="false">'показатель 18'!$K$24</definedName>
    <definedName function="false" hidden="false" localSheetId="17" name="V_рез_17_8" vbProcedure="false">'показатель 18'!$N$24</definedName>
    <definedName function="false" hidden="false" localSheetId="17" name="V_рез_18_2" vbProcedure="false">#REF!</definedName>
    <definedName function="false" hidden="false" localSheetId="17" name="V_рез_18_3" vbProcedure="false">#REF!</definedName>
    <definedName function="false" hidden="false" localSheetId="17" name="V_рез_18_4" vbProcedure="false">#REF!</definedName>
    <definedName function="false" hidden="false" localSheetId="17" name="V_рез_18_5" vbProcedure="false">#REF!</definedName>
    <definedName function="false" hidden="false" localSheetId="17" name="V_рез_18_6" vbProcedure="false">'показатель 18'!$G$25</definedName>
    <definedName function="false" hidden="false" localSheetId="17" name="V_рез_18_7" vbProcedure="false">'показатель 18'!$K$25</definedName>
    <definedName function="false" hidden="false" localSheetId="17" name="V_рез_18_8" vbProcedure="false">'показатель 18'!$N$25</definedName>
    <definedName function="false" hidden="false" localSheetId="17" name="V_рез_19_2" vbProcedure="false">#REF!</definedName>
    <definedName function="false" hidden="false" localSheetId="17" name="V_рез_19_3" vbProcedure="false">#REF!</definedName>
    <definedName function="false" hidden="false" localSheetId="17" name="V_рез_19_4" vbProcedure="false">#REF!</definedName>
    <definedName function="false" hidden="false" localSheetId="17" name="V_рез_19_5" vbProcedure="false">#REF!</definedName>
    <definedName function="false" hidden="false" localSheetId="17" name="V_рез_19_6" vbProcedure="false">'показатель 18'!$G$26</definedName>
    <definedName function="false" hidden="false" localSheetId="17" name="V_рез_19_7" vbProcedure="false">'показатель 18'!$K$26</definedName>
    <definedName function="false" hidden="false" localSheetId="17" name="V_рез_19_8" vbProcedure="false">'показатель 18'!$N$26</definedName>
    <definedName function="false" hidden="false" localSheetId="17" name="V_рез_1_2" vbProcedure="false">#REF!</definedName>
    <definedName function="false" hidden="false" localSheetId="17" name="V_рез_1_3" vbProcedure="false">#REF!</definedName>
    <definedName function="false" hidden="false" localSheetId="17" name="V_рез_1_4" vbProcedure="false">#REF!</definedName>
    <definedName function="false" hidden="false" localSheetId="17" name="V_рез_1_5" vbProcedure="false">#REF!</definedName>
    <definedName function="false" hidden="false" localSheetId="17" name="V_рез_1_6" vbProcedure="false">#REF!</definedName>
    <definedName function="false" hidden="false" localSheetId="17" name="V_рез_1_7" vbProcedure="false">#REF!</definedName>
    <definedName function="false" hidden="false" localSheetId="17" name="V_рез_1_8" vbProcedure="false">#REF!</definedName>
    <definedName function="false" hidden="false" localSheetId="17" name="V_рез_20_2" vbProcedure="false">#REF!</definedName>
    <definedName function="false" hidden="false" localSheetId="17" name="V_рез_20_3" vbProcedure="false">#REF!</definedName>
    <definedName function="false" hidden="false" localSheetId="17" name="V_рез_20_4" vbProcedure="false">#REF!</definedName>
    <definedName function="false" hidden="false" localSheetId="17" name="V_рез_20_5" vbProcedure="false">#REF!</definedName>
    <definedName function="false" hidden="false" localSheetId="17" name="V_рез_20_6" vbProcedure="false">'показатель 18'!$G$27</definedName>
    <definedName function="false" hidden="false" localSheetId="17" name="V_рез_20_7" vbProcedure="false">'показатель 18'!$K$27</definedName>
    <definedName function="false" hidden="false" localSheetId="17" name="V_рез_20_8" vbProcedure="false">'показатель 18'!$N$27</definedName>
    <definedName function="false" hidden="false" localSheetId="17" name="V_рез_21_2" vbProcedure="false">#REF!</definedName>
    <definedName function="false" hidden="false" localSheetId="17" name="V_рез_21_3" vbProcedure="false">#REF!</definedName>
    <definedName function="false" hidden="false" localSheetId="17" name="V_рез_21_4" vbProcedure="false">#REF!</definedName>
    <definedName function="false" hidden="false" localSheetId="17" name="V_рез_21_5" vbProcedure="false">#REF!</definedName>
    <definedName function="false" hidden="false" localSheetId="17" name="V_рез_21_6" vbProcedure="false">'показатель 18'!$G$28</definedName>
    <definedName function="false" hidden="false" localSheetId="17" name="V_рез_21_7" vbProcedure="false">'показатель 18'!$K$28</definedName>
    <definedName function="false" hidden="false" localSheetId="17" name="V_рез_21_8" vbProcedure="false">'показатель 18'!$N$28</definedName>
    <definedName function="false" hidden="false" localSheetId="17" name="V_рез_22_2" vbProcedure="false">#REF!</definedName>
    <definedName function="false" hidden="false" localSheetId="17" name="V_рез_22_3" vbProcedure="false">#REF!</definedName>
    <definedName function="false" hidden="false" localSheetId="17" name="V_рез_22_4" vbProcedure="false">#REF!</definedName>
    <definedName function="false" hidden="false" localSheetId="17" name="V_рез_22_5" vbProcedure="false">#REF!</definedName>
    <definedName function="false" hidden="false" localSheetId="17" name="V_рез_22_6" vbProcedure="false">'показатель 18'!$G$29</definedName>
    <definedName function="false" hidden="false" localSheetId="17" name="V_рез_22_7" vbProcedure="false">'показатель 18'!$K$29</definedName>
    <definedName function="false" hidden="false" localSheetId="17" name="V_рез_22_8" vbProcedure="false">'показатель 18'!$N$29</definedName>
    <definedName function="false" hidden="false" localSheetId="17" name="V_рез_23_2" vbProcedure="false">#REF!</definedName>
    <definedName function="false" hidden="false" localSheetId="17" name="V_рез_23_3" vbProcedure="false">#REF!</definedName>
    <definedName function="false" hidden="false" localSheetId="17" name="V_рез_23_4" vbProcedure="false">#REF!</definedName>
    <definedName function="false" hidden="false" localSheetId="17" name="V_рез_23_5" vbProcedure="false">#REF!</definedName>
    <definedName function="false" hidden="false" localSheetId="17" name="V_рез_23_6" vbProcedure="false">'показатель 18'!$G$30</definedName>
    <definedName function="false" hidden="false" localSheetId="17" name="V_рез_23_7" vbProcedure="false">'показатель 18'!$K$30</definedName>
    <definedName function="false" hidden="false" localSheetId="17" name="V_рез_23_8" vbProcedure="false">'показатель 18'!$N$30</definedName>
    <definedName function="false" hidden="false" localSheetId="17" name="V_рез_24_2" vbProcedure="false">#REF!</definedName>
    <definedName function="false" hidden="false" localSheetId="17" name="V_рез_24_3" vbProcedure="false">#REF!</definedName>
    <definedName function="false" hidden="false" localSheetId="17" name="V_рез_24_4" vbProcedure="false">#REF!</definedName>
    <definedName function="false" hidden="false" localSheetId="17" name="V_рез_24_5" vbProcedure="false">#REF!</definedName>
    <definedName function="false" hidden="false" localSheetId="17" name="V_рез_24_6" vbProcedure="false">'показатель 18'!$G$31</definedName>
    <definedName function="false" hidden="false" localSheetId="17" name="V_рез_24_7" vbProcedure="false">'показатель 18'!$K$31</definedName>
    <definedName function="false" hidden="false" localSheetId="17" name="V_рез_24_8" vbProcedure="false">'показатель 18'!$N$31</definedName>
    <definedName function="false" hidden="false" localSheetId="17" name="V_рез_25_2" vbProcedure="false">#REF!</definedName>
    <definedName function="false" hidden="false" localSheetId="17" name="V_рез_25_3" vbProcedure="false">#REF!</definedName>
    <definedName function="false" hidden="false" localSheetId="17" name="V_рез_25_4" vbProcedure="false">#REF!</definedName>
    <definedName function="false" hidden="false" localSheetId="17" name="V_рез_25_5" vbProcedure="false">#REF!</definedName>
    <definedName function="false" hidden="false" localSheetId="17" name="V_рез_25_6" vbProcedure="false">'показатель 18'!$G$34</definedName>
    <definedName function="false" hidden="false" localSheetId="17" name="V_рез_25_7" vbProcedure="false">'показатель 18'!$K$34</definedName>
    <definedName function="false" hidden="false" localSheetId="17" name="V_рез_25_8" vbProcedure="false">'показатель 18'!$N$34</definedName>
    <definedName function="false" hidden="false" localSheetId="17" name="V_рез_26_2" vbProcedure="false">#REF!</definedName>
    <definedName function="false" hidden="false" localSheetId="17" name="V_рез_26_3" vbProcedure="false">#REF!</definedName>
    <definedName function="false" hidden="false" localSheetId="17" name="V_рез_26_4" vbProcedure="false">#REF!</definedName>
    <definedName function="false" hidden="false" localSheetId="17" name="V_рез_26_5" vbProcedure="false">#REF!</definedName>
    <definedName function="false" hidden="false" localSheetId="17" name="V_рез_26_6" vbProcedure="false">'показатель 18'!$G$35</definedName>
    <definedName function="false" hidden="false" localSheetId="17" name="V_рез_26_7" vbProcedure="false">'показатель 18'!$K$35</definedName>
    <definedName function="false" hidden="false" localSheetId="17" name="V_рез_26_8" vbProcedure="false">'показатель 18'!$N$35</definedName>
    <definedName function="false" hidden="false" localSheetId="17" name="V_рез_27_2" vbProcedure="false">#REF!</definedName>
    <definedName function="false" hidden="false" localSheetId="17" name="V_рез_27_3" vbProcedure="false">#REF!</definedName>
    <definedName function="false" hidden="false" localSheetId="17" name="V_рез_27_4" vbProcedure="false">#REF!</definedName>
    <definedName function="false" hidden="false" localSheetId="17" name="V_рез_27_5" vbProcedure="false">#REF!</definedName>
    <definedName function="false" hidden="false" localSheetId="17" name="V_рез_27_6" vbProcedure="false">'показатель 18'!$G$36</definedName>
    <definedName function="false" hidden="false" localSheetId="17" name="V_рез_27_7" vbProcedure="false">'показатель 18'!$K$36</definedName>
    <definedName function="false" hidden="false" localSheetId="17" name="V_рез_27_8" vbProcedure="false">'показатель 18'!$N$36</definedName>
    <definedName function="false" hidden="false" localSheetId="17" name="V_рез_28_2" vbProcedure="false">#REF!</definedName>
    <definedName function="false" hidden="false" localSheetId="17" name="V_рез_28_3" vbProcedure="false">#REF!</definedName>
    <definedName function="false" hidden="false" localSheetId="17" name="V_рез_28_4" vbProcedure="false">#REF!</definedName>
    <definedName function="false" hidden="false" localSheetId="17" name="V_рез_28_5" vbProcedure="false">#REF!</definedName>
    <definedName function="false" hidden="false" localSheetId="17" name="V_рез_28_6" vbProcedure="false">'показатель 18'!$G$37</definedName>
    <definedName function="false" hidden="false" localSheetId="17" name="V_рез_28_7" vbProcedure="false">'показатель 18'!$K$37</definedName>
    <definedName function="false" hidden="false" localSheetId="17" name="V_рез_28_8" vbProcedure="false">'показатель 18'!$N$37</definedName>
    <definedName function="false" hidden="false" localSheetId="17" name="V_рез_2_2" vbProcedure="false">#REF!</definedName>
    <definedName function="false" hidden="false" localSheetId="17" name="V_рез_2_3" vbProcedure="false">#REF!</definedName>
    <definedName function="false" hidden="false" localSheetId="17" name="V_рез_2_4" vbProcedure="false">#REF!</definedName>
    <definedName function="false" hidden="false" localSheetId="17" name="V_рез_2_5" vbProcedure="false">#REF!</definedName>
    <definedName function="false" hidden="false" localSheetId="17" name="V_рез_2_6" vbProcedure="false">'показатель 18'!$G$10</definedName>
    <definedName function="false" hidden="false" localSheetId="17" name="V_рез_2_7" vbProcedure="false">'показатель 18'!$K$10</definedName>
    <definedName function="false" hidden="false" localSheetId="17" name="V_рез_2_8" vbProcedure="false">'показатель 18'!$N$10</definedName>
    <definedName function="false" hidden="false" localSheetId="17" name="V_рез_3_2" vbProcedure="false">#REF!</definedName>
    <definedName function="false" hidden="false" localSheetId="17" name="V_рез_3_3" vbProcedure="false">#REF!</definedName>
    <definedName function="false" hidden="false" localSheetId="17" name="V_рез_3_4" vbProcedure="false">#REF!</definedName>
    <definedName function="false" hidden="false" localSheetId="17" name="V_рез_3_5" vbProcedure="false">#REF!</definedName>
    <definedName function="false" hidden="false" localSheetId="17" name="V_рез_3_6" vbProcedure="false">'показатель 18'!$G$11</definedName>
    <definedName function="false" hidden="false" localSheetId="17" name="V_рез_3_7" vbProcedure="false">'показатель 18'!$K$11</definedName>
    <definedName function="false" hidden="false" localSheetId="17" name="V_рез_3_8" vbProcedure="false">'показатель 18'!$N$11</definedName>
    <definedName function="false" hidden="false" localSheetId="17" name="V_рез_4_2" vbProcedure="false">#REF!</definedName>
    <definedName function="false" hidden="false" localSheetId="17" name="V_рез_4_3" vbProcedure="false">#REF!</definedName>
    <definedName function="false" hidden="false" localSheetId="17" name="V_рез_4_4" vbProcedure="false">#REF!</definedName>
    <definedName function="false" hidden="false" localSheetId="17" name="V_рез_4_5" vbProcedure="false">#REF!</definedName>
    <definedName function="false" hidden="false" localSheetId="17" name="V_рез_4_6" vbProcedure="false">'показатель 18'!$G$12</definedName>
    <definedName function="false" hidden="false" localSheetId="17" name="V_рез_4_7" vbProcedure="false">'показатель 18'!$K$12</definedName>
    <definedName function="false" hidden="false" localSheetId="17" name="V_рез_4_8" vbProcedure="false">'показатель 18'!$N$12</definedName>
    <definedName function="false" hidden="false" localSheetId="17" name="V_рез_5_2" vbProcedure="false">#REF!</definedName>
    <definedName function="false" hidden="false" localSheetId="17" name="V_рез_5_3" vbProcedure="false">#REF!</definedName>
    <definedName function="false" hidden="false" localSheetId="17" name="V_рез_5_4" vbProcedure="false">#REF!</definedName>
    <definedName function="false" hidden="false" localSheetId="17" name="V_рез_5_5" vbProcedure="false">#REF!</definedName>
    <definedName function="false" hidden="false" localSheetId="17" name="V_рез_5_6" vbProcedure="false">'показатель 18'!$G$13</definedName>
    <definedName function="false" hidden="false" localSheetId="17" name="V_рез_5_7" vbProcedure="false">'показатель 18'!$K$13</definedName>
    <definedName function="false" hidden="false" localSheetId="17" name="V_рез_5_8" vbProcedure="false">'показатель 18'!$N$13</definedName>
    <definedName function="false" hidden="false" localSheetId="17" name="V_рез_6_2" vbProcedure="false">#REF!</definedName>
    <definedName function="false" hidden="false" localSheetId="17" name="V_рез_6_3" vbProcedure="false">#REF!</definedName>
    <definedName function="false" hidden="false" localSheetId="17" name="V_рез_6_4" vbProcedure="false">#REF!</definedName>
    <definedName function="false" hidden="false" localSheetId="17" name="V_рез_6_5" vbProcedure="false">#REF!</definedName>
    <definedName function="false" hidden="false" localSheetId="17" name="V_рез_6_6" vbProcedure="false">'показатель 18'!$G$14</definedName>
    <definedName function="false" hidden="false" localSheetId="17" name="V_рез_6_7" vbProcedure="false">'показатель 18'!$K$14</definedName>
    <definedName function="false" hidden="false" localSheetId="17" name="V_рез_6_8" vbProcedure="false">'показатель 18'!$N$14</definedName>
    <definedName function="false" hidden="false" localSheetId="17" name="V_рез_7_2" vbProcedure="false">#REF!</definedName>
    <definedName function="false" hidden="false" localSheetId="17" name="V_рез_7_3" vbProcedure="false">#REF!</definedName>
    <definedName function="false" hidden="false" localSheetId="17" name="V_рез_7_4" vbProcedure="false">#REF!</definedName>
    <definedName function="false" hidden="false" localSheetId="17" name="V_рез_7_5" vbProcedure="false">#REF!</definedName>
    <definedName function="false" hidden="false" localSheetId="17" name="V_рез_7_6" vbProcedure="false">'показатель 18'!$G$15</definedName>
    <definedName function="false" hidden="false" localSheetId="17" name="V_рез_7_7" vbProcedure="false">'показатель 18'!$K$15</definedName>
    <definedName function="false" hidden="false" localSheetId="17" name="V_рез_7_8" vbProcedure="false">'показатель 18'!$N$15</definedName>
    <definedName function="false" hidden="false" localSheetId="17" name="V_рез_8_2" vbProcedure="false">#REF!</definedName>
    <definedName function="false" hidden="false" localSheetId="17" name="V_рез_8_3" vbProcedure="false">#REF!</definedName>
    <definedName function="false" hidden="false" localSheetId="17" name="V_рез_8_4" vbProcedure="false">#REF!</definedName>
    <definedName function="false" hidden="false" localSheetId="17" name="V_рез_8_5" vbProcedure="false">#REF!</definedName>
    <definedName function="false" hidden="false" localSheetId="17" name="V_рез_8_6" vbProcedure="false">#REF!</definedName>
    <definedName function="false" hidden="false" localSheetId="17" name="V_рез_8_7" vbProcedure="false">#REF!</definedName>
    <definedName function="false" hidden="false" localSheetId="17" name="V_рез_8_8" vbProcedure="false">#REF!</definedName>
    <definedName function="false" hidden="false" localSheetId="17" name="V_рез_9_2" vbProcedure="false">#REF!</definedName>
    <definedName function="false" hidden="false" localSheetId="17" name="V_рез_9_3" vbProcedure="false">#REF!</definedName>
    <definedName function="false" hidden="false" localSheetId="17" name="V_рез_9_4" vbProcedure="false">#REF!</definedName>
    <definedName function="false" hidden="false" localSheetId="17" name="V_рез_9_5" vbProcedure="false">#REF!</definedName>
    <definedName function="false" hidden="false" localSheetId="17" name="V_рез_9_6" vbProcedure="false">'показатель 18'!$G$16</definedName>
    <definedName function="false" hidden="false" localSheetId="17" name="V_рез_9_7" vbProcedure="false">'показатель 18'!$K$16</definedName>
    <definedName function="false" hidden="false" localSheetId="17" name="V_рез_9_8" vbProcedure="false">'показатель 18'!$N$16</definedName>
    <definedName function="false" hidden="false" localSheetId="18" name="T_РЕЗ1" vbProcedure="false">#REF!</definedName>
    <definedName function="false" hidden="false" localSheetId="18" name="T_РЕЗ10" vbProcedure="false">'показатель 19'!$O$17</definedName>
    <definedName function="false" hidden="false" localSheetId="18" name="T_РЕЗ11" vbProcedure="false">'показатель 19'!$O$18</definedName>
    <definedName function="false" hidden="false" localSheetId="18" name="T_РЕЗ12" vbProcedure="false">'показатель 19'!$O$19</definedName>
    <definedName function="false" hidden="false" localSheetId="18" name="T_РЕЗ13" vbProcedure="false">'показатель 19'!$O$20</definedName>
    <definedName function="false" hidden="false" localSheetId="18" name="T_РЕЗ14" vbProcedure="false">'показатель 19'!$O$21</definedName>
    <definedName function="false" hidden="false" localSheetId="18" name="T_РЕЗ15" vbProcedure="false">'показатель 19'!$O$22</definedName>
    <definedName function="false" hidden="false" localSheetId="18" name="T_РЕЗ16" vbProcedure="false">'показатель 19'!$O$23</definedName>
    <definedName function="false" hidden="false" localSheetId="18" name="T_РЕЗ17" vbProcedure="false">'показатель 19'!$O$24</definedName>
    <definedName function="false" hidden="false" localSheetId="18" name="T_РЕЗ18" vbProcedure="false">'показатель 19'!$O$25</definedName>
    <definedName function="false" hidden="false" localSheetId="18" name="T_РЕЗ19" vbProcedure="false">'показатель 19'!$O$26</definedName>
    <definedName function="false" hidden="false" localSheetId="18" name="T_РЕЗ2" vbProcedure="false">'показатель 19'!$O$10</definedName>
    <definedName function="false" hidden="false" localSheetId="18" name="T_РЕЗ20" vbProcedure="false">'показатель 19'!$O$27</definedName>
    <definedName function="false" hidden="false" localSheetId="18" name="T_РЕЗ21" vbProcedure="false">'показатель 19'!$O$28</definedName>
    <definedName function="false" hidden="false" localSheetId="18" name="T_РЕЗ22" vbProcedure="false">'показатель 19'!$O$29</definedName>
    <definedName function="false" hidden="false" localSheetId="18" name="T_РЕЗ23" vbProcedure="false">'показатель 19'!$O$30</definedName>
    <definedName function="false" hidden="false" localSheetId="18" name="T_РЕЗ24" vbProcedure="false">'показатель 19'!$O$31</definedName>
    <definedName function="false" hidden="false" localSheetId="18" name="T_РЕЗ25" vbProcedure="false">'показатель 19'!$O$32</definedName>
    <definedName function="false" hidden="false" localSheetId="18" name="T_РЕЗ26" vbProcedure="false">'показатель 19'!$O$35</definedName>
    <definedName function="false" hidden="false" localSheetId="18" name="T_РЕЗ27" vbProcedure="false">'показатель 19'!$O$36</definedName>
    <definedName function="false" hidden="false" localSheetId="18" name="T_РЕЗ28" vbProcedure="false">'показатель 19'!$O$37</definedName>
    <definedName function="false" hidden="false" localSheetId="18" name="T_РЕЗ3" vbProcedure="false">'показатель 19'!$O$11</definedName>
    <definedName function="false" hidden="false" localSheetId="18" name="T_РЕЗ4" vbProcedure="false">'показатель 19'!$O$12</definedName>
    <definedName function="false" hidden="false" localSheetId="18" name="T_РЕЗ5" vbProcedure="false">'показатель 19'!$O$13</definedName>
    <definedName function="false" hidden="false" localSheetId="18" name="T_РЕЗ6" vbProcedure="false">'показатель 19'!$O$14</definedName>
    <definedName function="false" hidden="false" localSheetId="18" name="T_РЕЗ7" vbProcedure="false">'показатель 19'!$O$15</definedName>
    <definedName function="false" hidden="false" localSheetId="18" name="T_РЕЗ8" vbProcedure="false">#REF!</definedName>
    <definedName function="false" hidden="false" localSheetId="18" name="T_РЕЗ9" vbProcedure="false">'показатель 19'!$O$16</definedName>
    <definedName function="false" hidden="false" localSheetId="18" name="V_рез_10_2" vbProcedure="false">#REF!</definedName>
    <definedName function="false" hidden="false" localSheetId="18" name="V_рез_10_3" vbProcedure="false">#REF!</definedName>
    <definedName function="false" hidden="false" localSheetId="18" name="V_рез_10_4" vbProcedure="false">#REF!</definedName>
    <definedName function="false" hidden="false" localSheetId="18" name="V_рез_10_5" vbProcedure="false">#REF!</definedName>
    <definedName function="false" hidden="false" localSheetId="18" name="V_рез_10_6" vbProcedure="false">'показатель 19'!$G$17</definedName>
    <definedName function="false" hidden="false" localSheetId="18" name="V_рез_10_7" vbProcedure="false">'показатель 19'!$K$17</definedName>
    <definedName function="false" hidden="false" localSheetId="18" name="V_рез_10_8" vbProcedure="false">'показатель 19'!$N$17</definedName>
    <definedName function="false" hidden="false" localSheetId="18" name="V_рез_11_2" vbProcedure="false">#REF!</definedName>
    <definedName function="false" hidden="false" localSheetId="18" name="V_рез_11_3" vbProcedure="false">#REF!</definedName>
    <definedName function="false" hidden="false" localSheetId="18" name="V_рез_11_4" vbProcedure="false">#REF!</definedName>
    <definedName function="false" hidden="false" localSheetId="18" name="V_рез_11_5" vbProcedure="false">#REF!</definedName>
    <definedName function="false" hidden="false" localSheetId="18" name="V_рез_11_6" vbProcedure="false">'показатель 19'!$G$18</definedName>
    <definedName function="false" hidden="false" localSheetId="18" name="V_рез_11_7" vbProcedure="false">'показатель 19'!$K$18</definedName>
    <definedName function="false" hidden="false" localSheetId="18" name="V_рез_11_8" vbProcedure="false">'показатель 19'!$N$18</definedName>
    <definedName function="false" hidden="false" localSheetId="18" name="V_рез_12_2" vbProcedure="false">#REF!</definedName>
    <definedName function="false" hidden="false" localSheetId="18" name="V_рез_12_3" vbProcedure="false">#REF!</definedName>
    <definedName function="false" hidden="false" localSheetId="18" name="V_рез_12_4" vbProcedure="false">#REF!</definedName>
    <definedName function="false" hidden="false" localSheetId="18" name="V_рез_12_5" vbProcedure="false">#REF!</definedName>
    <definedName function="false" hidden="false" localSheetId="18" name="V_рез_12_6" vbProcedure="false">'показатель 19'!$G$19</definedName>
    <definedName function="false" hidden="false" localSheetId="18" name="V_рез_12_7" vbProcedure="false">'показатель 19'!$K$19</definedName>
    <definedName function="false" hidden="false" localSheetId="18" name="V_рез_12_8" vbProcedure="false">'показатель 19'!$N$19</definedName>
    <definedName function="false" hidden="false" localSheetId="18" name="V_рез_13_2" vbProcedure="false">#REF!</definedName>
    <definedName function="false" hidden="false" localSheetId="18" name="V_рез_13_3" vbProcedure="false">#REF!</definedName>
    <definedName function="false" hidden="false" localSheetId="18" name="V_рез_13_4" vbProcedure="false">#REF!</definedName>
    <definedName function="false" hidden="false" localSheetId="18" name="V_рез_13_5" vbProcedure="false">#REF!</definedName>
    <definedName function="false" hidden="false" localSheetId="18" name="V_рез_13_6" vbProcedure="false">'показатель 19'!$G$20</definedName>
    <definedName function="false" hidden="false" localSheetId="18" name="V_рез_13_7" vbProcedure="false">'показатель 19'!$K$20</definedName>
    <definedName function="false" hidden="false" localSheetId="18" name="V_рез_13_8" vbProcedure="false">'показатель 19'!$N$20</definedName>
    <definedName function="false" hidden="false" localSheetId="18" name="V_рез_14_2" vbProcedure="false">#REF!</definedName>
    <definedName function="false" hidden="false" localSheetId="18" name="V_рез_14_3" vbProcedure="false">#REF!</definedName>
    <definedName function="false" hidden="false" localSheetId="18" name="V_рез_14_4" vbProcedure="false">#REF!</definedName>
    <definedName function="false" hidden="false" localSheetId="18" name="V_рез_14_5" vbProcedure="false">#REF!</definedName>
    <definedName function="false" hidden="false" localSheetId="18" name="V_рез_14_6" vbProcedure="false">'показатель 19'!$G$21</definedName>
    <definedName function="false" hidden="false" localSheetId="18" name="V_рез_14_7" vbProcedure="false">'показатель 19'!$K$21</definedName>
    <definedName function="false" hidden="false" localSheetId="18" name="V_рез_14_8" vbProcedure="false">'показатель 19'!$N$21</definedName>
    <definedName function="false" hidden="false" localSheetId="18" name="V_рез_15_2" vbProcedure="false">#REF!</definedName>
    <definedName function="false" hidden="false" localSheetId="18" name="V_рез_15_3" vbProcedure="false">#REF!</definedName>
    <definedName function="false" hidden="false" localSheetId="18" name="V_рез_15_4" vbProcedure="false">#REF!</definedName>
    <definedName function="false" hidden="false" localSheetId="18" name="V_рез_15_5" vbProcedure="false">#REF!</definedName>
    <definedName function="false" hidden="false" localSheetId="18" name="V_рез_15_6" vbProcedure="false">'показатель 19'!$G$22</definedName>
    <definedName function="false" hidden="false" localSheetId="18" name="V_рез_15_7" vbProcedure="false">'показатель 19'!$K$22</definedName>
    <definedName function="false" hidden="false" localSheetId="18" name="V_рез_15_8" vbProcedure="false">'показатель 19'!$N$22</definedName>
    <definedName function="false" hidden="false" localSheetId="18" name="V_рез_16_2" vbProcedure="false">#REF!</definedName>
    <definedName function="false" hidden="false" localSheetId="18" name="V_рез_16_3" vbProcedure="false">#REF!</definedName>
    <definedName function="false" hidden="false" localSheetId="18" name="V_рез_16_4" vbProcedure="false">#REF!</definedName>
    <definedName function="false" hidden="false" localSheetId="18" name="V_рез_16_5" vbProcedure="false">#REF!</definedName>
    <definedName function="false" hidden="false" localSheetId="18" name="V_рез_16_6" vbProcedure="false">'показатель 19'!$G$23</definedName>
    <definedName function="false" hidden="false" localSheetId="18" name="V_рез_16_7" vbProcedure="false">'показатель 19'!$K$23</definedName>
    <definedName function="false" hidden="false" localSheetId="18" name="V_рез_16_8" vbProcedure="false">'показатель 19'!$N$23</definedName>
    <definedName function="false" hidden="false" localSheetId="18" name="V_рез_17_2" vbProcedure="false">#REF!</definedName>
    <definedName function="false" hidden="false" localSheetId="18" name="V_рез_17_3" vbProcedure="false">#REF!</definedName>
    <definedName function="false" hidden="false" localSheetId="18" name="V_рез_17_4" vbProcedure="false">#REF!</definedName>
    <definedName function="false" hidden="false" localSheetId="18" name="V_рез_17_5" vbProcedure="false">#REF!</definedName>
    <definedName function="false" hidden="false" localSheetId="18" name="V_рез_17_6" vbProcedure="false">'показатель 19'!$G$24</definedName>
    <definedName function="false" hidden="false" localSheetId="18" name="V_рез_17_7" vbProcedure="false">'показатель 19'!$K$24</definedName>
    <definedName function="false" hidden="false" localSheetId="18" name="V_рез_17_8" vbProcedure="false">'показатель 19'!$N$24</definedName>
    <definedName function="false" hidden="false" localSheetId="18" name="V_рез_18_2" vbProcedure="false">#REF!</definedName>
    <definedName function="false" hidden="false" localSheetId="18" name="V_рез_18_3" vbProcedure="false">#REF!</definedName>
    <definedName function="false" hidden="false" localSheetId="18" name="V_рез_18_4" vbProcedure="false">#REF!</definedName>
    <definedName function="false" hidden="false" localSheetId="18" name="V_рез_18_5" vbProcedure="false">#REF!</definedName>
    <definedName function="false" hidden="false" localSheetId="18" name="V_рез_18_6" vbProcedure="false">'показатель 19'!$G$25</definedName>
    <definedName function="false" hidden="false" localSheetId="18" name="V_рез_18_7" vbProcedure="false">'показатель 19'!$K$25</definedName>
    <definedName function="false" hidden="false" localSheetId="18" name="V_рез_18_8" vbProcedure="false">'показатель 19'!$N$25</definedName>
    <definedName function="false" hidden="false" localSheetId="18" name="V_рез_19_2" vbProcedure="false">#REF!</definedName>
    <definedName function="false" hidden="false" localSheetId="18" name="V_рез_19_3" vbProcedure="false">#REF!</definedName>
    <definedName function="false" hidden="false" localSheetId="18" name="V_рез_19_4" vbProcedure="false">#REF!</definedName>
    <definedName function="false" hidden="false" localSheetId="18" name="V_рез_19_5" vbProcedure="false">#REF!</definedName>
    <definedName function="false" hidden="false" localSheetId="18" name="V_рез_19_6" vbProcedure="false">'показатель 19'!$G$26</definedName>
    <definedName function="false" hidden="false" localSheetId="18" name="V_рез_19_7" vbProcedure="false">'показатель 19'!$K$26</definedName>
    <definedName function="false" hidden="false" localSheetId="18" name="V_рез_19_8" vbProcedure="false">'показатель 19'!$N$26</definedName>
    <definedName function="false" hidden="false" localSheetId="18" name="V_рез_1_2" vbProcedure="false">#REF!</definedName>
    <definedName function="false" hidden="false" localSheetId="18" name="V_рез_1_3" vbProcedure="false">#REF!</definedName>
    <definedName function="false" hidden="false" localSheetId="18" name="V_рез_1_4" vbProcedure="false">#REF!</definedName>
    <definedName function="false" hidden="false" localSheetId="18" name="V_рез_1_5" vbProcedure="false">#REF!</definedName>
    <definedName function="false" hidden="false" localSheetId="18" name="V_рез_1_6" vbProcedure="false">#REF!</definedName>
    <definedName function="false" hidden="false" localSheetId="18" name="V_рез_1_7" vbProcedure="false">#REF!</definedName>
    <definedName function="false" hidden="false" localSheetId="18" name="V_рез_1_8" vbProcedure="false">#REF!</definedName>
    <definedName function="false" hidden="false" localSheetId="18" name="V_рез_20_2" vbProcedure="false">#REF!</definedName>
    <definedName function="false" hidden="false" localSheetId="18" name="V_рез_20_3" vbProcedure="false">#REF!</definedName>
    <definedName function="false" hidden="false" localSheetId="18" name="V_рез_20_4" vbProcedure="false">#REF!</definedName>
    <definedName function="false" hidden="false" localSheetId="18" name="V_рез_20_5" vbProcedure="false">#REF!</definedName>
    <definedName function="false" hidden="false" localSheetId="18" name="V_рез_20_6" vbProcedure="false">'показатель 19'!$G$27</definedName>
    <definedName function="false" hidden="false" localSheetId="18" name="V_рез_20_7" vbProcedure="false">'показатель 19'!$K$27</definedName>
    <definedName function="false" hidden="false" localSheetId="18" name="V_рез_20_8" vbProcedure="false">'показатель 19'!$N$27</definedName>
    <definedName function="false" hidden="false" localSheetId="18" name="V_рез_21_2" vbProcedure="false">#REF!</definedName>
    <definedName function="false" hidden="false" localSheetId="18" name="V_рез_21_3" vbProcedure="false">#REF!</definedName>
    <definedName function="false" hidden="false" localSheetId="18" name="V_рез_21_4" vbProcedure="false">#REF!</definedName>
    <definedName function="false" hidden="false" localSheetId="18" name="V_рез_21_5" vbProcedure="false">#REF!</definedName>
    <definedName function="false" hidden="false" localSheetId="18" name="V_рез_21_6" vbProcedure="false">'показатель 19'!$G$28</definedName>
    <definedName function="false" hidden="false" localSheetId="18" name="V_рез_21_7" vbProcedure="false">'показатель 19'!$K$28</definedName>
    <definedName function="false" hidden="false" localSheetId="18" name="V_рез_21_8" vbProcedure="false">'показатель 19'!$N$28</definedName>
    <definedName function="false" hidden="false" localSheetId="18" name="V_рез_22_2" vbProcedure="false">#REF!</definedName>
    <definedName function="false" hidden="false" localSheetId="18" name="V_рез_22_3" vbProcedure="false">#REF!</definedName>
    <definedName function="false" hidden="false" localSheetId="18" name="V_рез_22_4" vbProcedure="false">#REF!</definedName>
    <definedName function="false" hidden="false" localSheetId="18" name="V_рез_22_5" vbProcedure="false">#REF!</definedName>
    <definedName function="false" hidden="false" localSheetId="18" name="V_рез_22_6" vbProcedure="false">'показатель 19'!$G$29</definedName>
    <definedName function="false" hidden="false" localSheetId="18" name="V_рез_22_7" vbProcedure="false">'показатель 19'!$K$29</definedName>
    <definedName function="false" hidden="false" localSheetId="18" name="V_рез_22_8" vbProcedure="false">'показатель 19'!$N$29</definedName>
    <definedName function="false" hidden="false" localSheetId="18" name="V_рез_23_2" vbProcedure="false">#REF!</definedName>
    <definedName function="false" hidden="false" localSheetId="18" name="V_рез_23_3" vbProcedure="false">#REF!</definedName>
    <definedName function="false" hidden="false" localSheetId="18" name="V_рез_23_4" vbProcedure="false">#REF!</definedName>
    <definedName function="false" hidden="false" localSheetId="18" name="V_рез_23_5" vbProcedure="false">#REF!</definedName>
    <definedName function="false" hidden="false" localSheetId="18" name="V_рез_23_6" vbProcedure="false">'показатель 19'!$G$30</definedName>
    <definedName function="false" hidden="false" localSheetId="18" name="V_рез_23_7" vbProcedure="false">'показатель 19'!$K$30</definedName>
    <definedName function="false" hidden="false" localSheetId="18" name="V_рез_23_8" vbProcedure="false">'показатель 19'!$N$30</definedName>
    <definedName function="false" hidden="false" localSheetId="18" name="V_рез_24_2" vbProcedure="false">#REF!</definedName>
    <definedName function="false" hidden="false" localSheetId="18" name="V_рез_24_3" vbProcedure="false">#REF!</definedName>
    <definedName function="false" hidden="false" localSheetId="18" name="V_рез_24_4" vbProcedure="false">#REF!</definedName>
    <definedName function="false" hidden="false" localSheetId="18" name="V_рез_24_5" vbProcedure="false">#REF!</definedName>
    <definedName function="false" hidden="false" localSheetId="18" name="V_рез_24_6" vbProcedure="false">'показатель 19'!$G$31</definedName>
    <definedName function="false" hidden="false" localSheetId="18" name="V_рез_24_7" vbProcedure="false">'показатель 19'!$K$31</definedName>
    <definedName function="false" hidden="false" localSheetId="18" name="V_рез_24_8" vbProcedure="false">'показатель 19'!$N$31</definedName>
    <definedName function="false" hidden="false" localSheetId="18" name="V_рез_25_2" vbProcedure="false">#REF!</definedName>
    <definedName function="false" hidden="false" localSheetId="18" name="V_рез_25_3" vbProcedure="false">#REF!</definedName>
    <definedName function="false" hidden="false" localSheetId="18" name="V_рез_25_4" vbProcedure="false">#REF!</definedName>
    <definedName function="false" hidden="false" localSheetId="18" name="V_рез_25_5" vbProcedure="false">#REF!</definedName>
    <definedName function="false" hidden="false" localSheetId="18" name="V_рез_25_6" vbProcedure="false">'показатель 19'!$G$32</definedName>
    <definedName function="false" hidden="false" localSheetId="18" name="V_рез_25_7" vbProcedure="false">'показатель 19'!$K$32</definedName>
    <definedName function="false" hidden="false" localSheetId="18" name="V_рез_25_8" vbProcedure="false">'показатель 19'!$N$32</definedName>
    <definedName function="false" hidden="false" localSheetId="18" name="V_рез_26_2" vbProcedure="false">#REF!</definedName>
    <definedName function="false" hidden="false" localSheetId="18" name="V_рез_26_3" vbProcedure="false">#REF!</definedName>
    <definedName function="false" hidden="false" localSheetId="18" name="V_рез_26_4" vbProcedure="false">#REF!</definedName>
    <definedName function="false" hidden="false" localSheetId="18" name="V_рез_26_5" vbProcedure="false">#REF!</definedName>
    <definedName function="false" hidden="false" localSheetId="18" name="V_рез_26_6" vbProcedure="false">'показатель 19'!$G$35</definedName>
    <definedName function="false" hidden="false" localSheetId="18" name="V_рез_26_7" vbProcedure="false">'показатель 19'!$K$35</definedName>
    <definedName function="false" hidden="false" localSheetId="18" name="V_рез_26_8" vbProcedure="false">'показатель 19'!$N$35</definedName>
    <definedName function="false" hidden="false" localSheetId="18" name="V_рез_27_2" vbProcedure="false">#REF!</definedName>
    <definedName function="false" hidden="false" localSheetId="18" name="V_рез_27_3" vbProcedure="false">#REF!</definedName>
    <definedName function="false" hidden="false" localSheetId="18" name="V_рез_27_4" vbProcedure="false">#REF!</definedName>
    <definedName function="false" hidden="false" localSheetId="18" name="V_рез_27_5" vbProcedure="false">#REF!</definedName>
    <definedName function="false" hidden="false" localSheetId="18" name="V_рез_27_6" vbProcedure="false">'показатель 19'!$G$36</definedName>
    <definedName function="false" hidden="false" localSheetId="18" name="V_рез_27_7" vbProcedure="false">'показатель 19'!$K$36</definedName>
    <definedName function="false" hidden="false" localSheetId="18" name="V_рез_27_8" vbProcedure="false">'показатель 19'!$N$36</definedName>
    <definedName function="false" hidden="false" localSheetId="18" name="V_рез_28_2" vbProcedure="false">#REF!</definedName>
    <definedName function="false" hidden="false" localSheetId="18" name="V_рез_28_3" vbProcedure="false">#REF!</definedName>
    <definedName function="false" hidden="false" localSheetId="18" name="V_рез_28_4" vbProcedure="false">#REF!</definedName>
    <definedName function="false" hidden="false" localSheetId="18" name="V_рез_28_5" vbProcedure="false">#REF!</definedName>
    <definedName function="false" hidden="false" localSheetId="18" name="V_рез_28_6" vbProcedure="false">'показатель 19'!$G$37</definedName>
    <definedName function="false" hidden="false" localSheetId="18" name="V_рез_28_7" vbProcedure="false">'показатель 19'!$K$37</definedName>
    <definedName function="false" hidden="false" localSheetId="18" name="V_рез_28_8" vbProcedure="false">'показатель 19'!$N$37</definedName>
    <definedName function="false" hidden="false" localSheetId="18" name="V_рез_2_2" vbProcedure="false">#REF!</definedName>
    <definedName function="false" hidden="false" localSheetId="18" name="V_рез_2_3" vbProcedure="false">#REF!</definedName>
    <definedName function="false" hidden="false" localSheetId="18" name="V_рез_2_4" vbProcedure="false">#REF!</definedName>
    <definedName function="false" hidden="false" localSheetId="18" name="V_рез_2_5" vbProcedure="false">#REF!</definedName>
    <definedName function="false" hidden="false" localSheetId="18" name="V_рез_2_6" vbProcedure="false">'показатель 19'!$G$10</definedName>
    <definedName function="false" hidden="false" localSheetId="18" name="V_рез_2_7" vbProcedure="false">'показатель 19'!$K$10</definedName>
    <definedName function="false" hidden="false" localSheetId="18" name="V_рез_2_8" vbProcedure="false">'показатель 19'!$N$10</definedName>
    <definedName function="false" hidden="false" localSheetId="18" name="V_рез_3_2" vbProcedure="false">#REF!</definedName>
    <definedName function="false" hidden="false" localSheetId="18" name="V_рез_3_3" vbProcedure="false">#REF!</definedName>
    <definedName function="false" hidden="false" localSheetId="18" name="V_рез_3_4" vbProcedure="false">#REF!</definedName>
    <definedName function="false" hidden="false" localSheetId="18" name="V_рез_3_5" vbProcedure="false">#REF!</definedName>
    <definedName function="false" hidden="false" localSheetId="18" name="V_рез_3_6" vbProcedure="false">'показатель 19'!$G$11</definedName>
    <definedName function="false" hidden="false" localSheetId="18" name="V_рез_3_7" vbProcedure="false">'показатель 19'!$K$11</definedName>
    <definedName function="false" hidden="false" localSheetId="18" name="V_рез_3_8" vbProcedure="false">'показатель 19'!$N$11</definedName>
    <definedName function="false" hidden="false" localSheetId="18" name="V_рез_4_2" vbProcedure="false">#REF!</definedName>
    <definedName function="false" hidden="false" localSheetId="18" name="V_рез_4_3" vbProcedure="false">#REF!</definedName>
    <definedName function="false" hidden="false" localSheetId="18" name="V_рез_4_4" vbProcedure="false">#REF!</definedName>
    <definedName function="false" hidden="false" localSheetId="18" name="V_рез_4_5" vbProcedure="false">#REF!</definedName>
    <definedName function="false" hidden="false" localSheetId="18" name="V_рез_4_6" vbProcedure="false">'показатель 19'!$G$12</definedName>
    <definedName function="false" hidden="false" localSheetId="18" name="V_рез_4_7" vbProcedure="false">'показатель 19'!$K$12</definedName>
    <definedName function="false" hidden="false" localSheetId="18" name="V_рез_4_8" vbProcedure="false">'показатель 19'!$N$12</definedName>
    <definedName function="false" hidden="false" localSheetId="18" name="V_рез_5_2" vbProcedure="false">#REF!</definedName>
    <definedName function="false" hidden="false" localSheetId="18" name="V_рез_5_3" vbProcedure="false">#REF!</definedName>
    <definedName function="false" hidden="false" localSheetId="18" name="V_рез_5_4" vbProcedure="false">#REF!</definedName>
    <definedName function="false" hidden="false" localSheetId="18" name="V_рез_5_5" vbProcedure="false">#REF!</definedName>
    <definedName function="false" hidden="false" localSheetId="18" name="V_рез_5_6" vbProcedure="false">'показатель 19'!$G$13</definedName>
    <definedName function="false" hidden="false" localSheetId="18" name="V_рез_5_7" vbProcedure="false">'показатель 19'!$K$13</definedName>
    <definedName function="false" hidden="false" localSheetId="18" name="V_рез_5_8" vbProcedure="false">'показатель 19'!$N$13</definedName>
    <definedName function="false" hidden="false" localSheetId="18" name="V_рез_6_2" vbProcedure="false">#REF!</definedName>
    <definedName function="false" hidden="false" localSheetId="18" name="V_рез_6_3" vbProcedure="false">#REF!</definedName>
    <definedName function="false" hidden="false" localSheetId="18" name="V_рез_6_4" vbProcedure="false">#REF!</definedName>
    <definedName function="false" hidden="false" localSheetId="18" name="V_рез_6_5" vbProcedure="false">#REF!</definedName>
    <definedName function="false" hidden="false" localSheetId="18" name="V_рез_6_6" vbProcedure="false">'показатель 19'!$G$14</definedName>
    <definedName function="false" hidden="false" localSheetId="18" name="V_рез_6_7" vbProcedure="false">'показатель 19'!$K$14</definedName>
    <definedName function="false" hidden="false" localSheetId="18" name="V_рез_6_8" vbProcedure="false">'показатель 19'!$N$14</definedName>
    <definedName function="false" hidden="false" localSheetId="18" name="V_рез_7_2" vbProcedure="false">#REF!</definedName>
    <definedName function="false" hidden="false" localSheetId="18" name="V_рез_7_3" vbProcedure="false">#REF!</definedName>
    <definedName function="false" hidden="false" localSheetId="18" name="V_рез_7_4" vbProcedure="false">#REF!</definedName>
    <definedName function="false" hidden="false" localSheetId="18" name="V_рез_7_5" vbProcedure="false">#REF!</definedName>
    <definedName function="false" hidden="false" localSheetId="18" name="V_рез_7_6" vbProcedure="false">'показатель 19'!$G$15</definedName>
    <definedName function="false" hidden="false" localSheetId="18" name="V_рез_7_7" vbProcedure="false">'показатель 19'!$K$15</definedName>
    <definedName function="false" hidden="false" localSheetId="18" name="V_рез_7_8" vbProcedure="false">'показатель 19'!$N$15</definedName>
    <definedName function="false" hidden="false" localSheetId="18" name="V_рез_8_2" vbProcedure="false">#REF!</definedName>
    <definedName function="false" hidden="false" localSheetId="18" name="V_рез_8_3" vbProcedure="false">#REF!</definedName>
    <definedName function="false" hidden="false" localSheetId="18" name="V_рез_8_4" vbProcedure="false">#REF!</definedName>
    <definedName function="false" hidden="false" localSheetId="18" name="V_рез_8_5" vbProcedure="false">#REF!</definedName>
    <definedName function="false" hidden="false" localSheetId="18" name="V_рез_8_6" vbProcedure="false">#REF!</definedName>
    <definedName function="false" hidden="false" localSheetId="18" name="V_рез_8_7" vbProcedure="false">#REF!</definedName>
    <definedName function="false" hidden="false" localSheetId="18" name="V_рез_8_8" vbProcedure="false">#REF!</definedName>
    <definedName function="false" hidden="false" localSheetId="18" name="V_рез_9_2" vbProcedure="false">#REF!</definedName>
    <definedName function="false" hidden="false" localSheetId="18" name="V_рез_9_3" vbProcedure="false">#REF!</definedName>
    <definedName function="false" hidden="false" localSheetId="18" name="V_рез_9_4" vbProcedure="false">#REF!</definedName>
    <definedName function="false" hidden="false" localSheetId="18" name="V_рез_9_5" vbProcedure="false">#REF!</definedName>
    <definedName function="false" hidden="false" localSheetId="18" name="V_рез_9_6" vbProcedure="false">'показатель 19'!$G$16</definedName>
    <definedName function="false" hidden="false" localSheetId="18" name="V_рез_9_7" vbProcedure="false">'показатель 19'!$K$16</definedName>
    <definedName function="false" hidden="false" localSheetId="18" name="V_рез_9_8" vbProcedure="false">'показатель 19'!$N$16</definedName>
    <definedName function="false" hidden="false" localSheetId="19" name="T_РЕЗ1" vbProcedure="false">#REF!</definedName>
    <definedName function="false" hidden="false" localSheetId="19" name="T_РЕЗ10" vbProcedure="false">'показатель 20'!$O$17</definedName>
    <definedName function="false" hidden="false" localSheetId="19" name="T_РЕЗ11" vbProcedure="false">'показатель 20'!$O$18</definedName>
    <definedName function="false" hidden="false" localSheetId="19" name="T_РЕЗ12" vbProcedure="false">'показатель 20'!$O$19</definedName>
    <definedName function="false" hidden="false" localSheetId="19" name="T_РЕЗ13" vbProcedure="false">'показатель 20'!$O$20</definedName>
    <definedName function="false" hidden="false" localSheetId="19" name="T_РЕЗ14" vbProcedure="false">'показатель 20'!$O$21</definedName>
    <definedName function="false" hidden="false" localSheetId="19" name="T_РЕЗ15" vbProcedure="false">'показатель 20'!$O$22</definedName>
    <definedName function="false" hidden="false" localSheetId="19" name="T_РЕЗ16" vbProcedure="false">'показатель 20'!$O$23</definedName>
    <definedName function="false" hidden="false" localSheetId="19" name="T_РЕЗ17" vbProcedure="false">'показатель 20'!$O$24</definedName>
    <definedName function="false" hidden="false" localSheetId="19" name="T_РЕЗ18" vbProcedure="false">'показатель 20'!$O$25</definedName>
    <definedName function="false" hidden="false" localSheetId="19" name="T_РЕЗ19" vbProcedure="false">'показатель 20'!$O$26</definedName>
    <definedName function="false" hidden="false" localSheetId="19" name="T_РЕЗ2" vbProcedure="false">'показатель 20'!$O$10</definedName>
    <definedName function="false" hidden="false" localSheetId="19" name="T_РЕЗ20" vbProcedure="false">'показатель 20'!$O$27</definedName>
    <definedName function="false" hidden="false" localSheetId="19" name="T_РЕЗ21" vbProcedure="false">'показатель 20'!$O$28</definedName>
    <definedName function="false" hidden="false" localSheetId="19" name="T_РЕЗ22" vbProcedure="false">'показатель 20'!$O$31</definedName>
    <definedName function="false" hidden="false" localSheetId="19" name="T_РЕЗ23" vbProcedure="false">'показатель 20'!$O$32</definedName>
    <definedName function="false" hidden="false" localSheetId="19" name="T_РЕЗ24" vbProcedure="false">'показатель 20'!$O$33</definedName>
    <definedName function="false" hidden="false" localSheetId="19" name="T_РЕЗ25" vbProcedure="false">'показатель 20'!$O$34</definedName>
    <definedName function="false" hidden="false" localSheetId="19" name="T_РЕЗ26" vbProcedure="false">'показатель 20'!$O$35</definedName>
    <definedName function="false" hidden="false" localSheetId="19" name="T_РЕЗ27" vbProcedure="false">'показатель 20'!$O$36</definedName>
    <definedName function="false" hidden="false" localSheetId="19" name="T_РЕЗ28" vbProcedure="false">'показатель 20'!$O$37</definedName>
    <definedName function="false" hidden="false" localSheetId="19" name="T_РЕЗ3" vbProcedure="false">'показатель 20'!$O$11</definedName>
    <definedName function="false" hidden="false" localSheetId="19" name="T_РЕЗ4" vbProcedure="false">'показатель 20'!$O$12</definedName>
    <definedName function="false" hidden="false" localSheetId="19" name="T_РЕЗ5" vbProcedure="false">'показатель 20'!$O$13</definedName>
    <definedName function="false" hidden="false" localSheetId="19" name="T_РЕЗ6" vbProcedure="false">'показатель 20'!$O$14</definedName>
    <definedName function="false" hidden="false" localSheetId="19" name="T_РЕЗ7" vbProcedure="false">'показатель 20'!$O$15</definedName>
    <definedName function="false" hidden="false" localSheetId="19" name="T_РЕЗ8" vbProcedure="false">#REF!</definedName>
    <definedName function="false" hidden="false" localSheetId="19" name="T_РЕЗ9" vbProcedure="false">'показатель 20'!$O$16</definedName>
    <definedName function="false" hidden="false" localSheetId="19" name="V_рез_10_2" vbProcedure="false">#REF!</definedName>
    <definedName function="false" hidden="false" localSheetId="19" name="V_рез_10_3" vbProcedure="false">#REF!</definedName>
    <definedName function="false" hidden="false" localSheetId="19" name="V_рез_10_4" vbProcedure="false">#REF!</definedName>
    <definedName function="false" hidden="false" localSheetId="19" name="V_рез_10_5" vbProcedure="false">#REF!</definedName>
    <definedName function="false" hidden="false" localSheetId="19" name="V_рез_10_6" vbProcedure="false">'показатель 20'!$G$17</definedName>
    <definedName function="false" hidden="false" localSheetId="19" name="V_рез_10_7" vbProcedure="false">'показатель 20'!$K$17</definedName>
    <definedName function="false" hidden="false" localSheetId="19" name="V_рез_10_8" vbProcedure="false">'показатель 20'!$N$17</definedName>
    <definedName function="false" hidden="false" localSheetId="19" name="V_рез_11_2" vbProcedure="false">#REF!</definedName>
    <definedName function="false" hidden="false" localSheetId="19" name="V_рез_11_3" vbProcedure="false">#REF!</definedName>
    <definedName function="false" hidden="false" localSheetId="19" name="V_рез_11_4" vbProcedure="false">#REF!</definedName>
    <definedName function="false" hidden="false" localSheetId="19" name="V_рез_11_5" vbProcedure="false">#REF!</definedName>
    <definedName function="false" hidden="false" localSheetId="19" name="V_рез_11_6" vbProcedure="false">'показатель 20'!$G$18</definedName>
    <definedName function="false" hidden="false" localSheetId="19" name="V_рез_11_7" vbProcedure="false">'показатель 20'!$K$18</definedName>
    <definedName function="false" hidden="false" localSheetId="19" name="V_рез_11_8" vbProcedure="false">'показатель 20'!$N$18</definedName>
    <definedName function="false" hidden="false" localSheetId="19" name="V_рез_12_2" vbProcedure="false">#REF!</definedName>
    <definedName function="false" hidden="false" localSheetId="19" name="V_рез_12_3" vbProcedure="false">#REF!</definedName>
    <definedName function="false" hidden="false" localSheetId="19" name="V_рез_12_4" vbProcedure="false">#REF!</definedName>
    <definedName function="false" hidden="false" localSheetId="19" name="V_рез_12_5" vbProcedure="false">#REF!</definedName>
    <definedName function="false" hidden="false" localSheetId="19" name="V_рез_12_6" vbProcedure="false">'показатель 20'!$G$19</definedName>
    <definedName function="false" hidden="false" localSheetId="19" name="V_рез_12_7" vbProcedure="false">'показатель 20'!$K$19</definedName>
    <definedName function="false" hidden="false" localSheetId="19" name="V_рез_12_8" vbProcedure="false">'показатель 20'!$N$19</definedName>
    <definedName function="false" hidden="false" localSheetId="19" name="V_рез_13_2" vbProcedure="false">#REF!</definedName>
    <definedName function="false" hidden="false" localSheetId="19" name="V_рез_13_3" vbProcedure="false">#REF!</definedName>
    <definedName function="false" hidden="false" localSheetId="19" name="V_рез_13_4" vbProcedure="false">#REF!</definedName>
    <definedName function="false" hidden="false" localSheetId="19" name="V_рез_13_5" vbProcedure="false">#REF!</definedName>
    <definedName function="false" hidden="false" localSheetId="19" name="V_рез_13_6" vbProcedure="false">'показатель 20'!$G$20</definedName>
    <definedName function="false" hidden="false" localSheetId="19" name="V_рез_13_7" vbProcedure="false">'показатель 20'!$K$20</definedName>
    <definedName function="false" hidden="false" localSheetId="19" name="V_рез_13_8" vbProcedure="false">'показатель 20'!$N$20</definedName>
    <definedName function="false" hidden="false" localSheetId="19" name="V_рез_14_2" vbProcedure="false">#REF!</definedName>
    <definedName function="false" hidden="false" localSheetId="19" name="V_рез_14_3" vbProcedure="false">#REF!</definedName>
    <definedName function="false" hidden="false" localSheetId="19" name="V_рез_14_4" vbProcedure="false">#REF!</definedName>
    <definedName function="false" hidden="false" localSheetId="19" name="V_рез_14_5" vbProcedure="false">#REF!</definedName>
    <definedName function="false" hidden="false" localSheetId="19" name="V_рез_14_6" vbProcedure="false">'показатель 20'!$G$21</definedName>
    <definedName function="false" hidden="false" localSheetId="19" name="V_рез_14_7" vbProcedure="false">'показатель 20'!$K$21</definedName>
    <definedName function="false" hidden="false" localSheetId="19" name="V_рез_14_8" vbProcedure="false">'показатель 20'!$N$21</definedName>
    <definedName function="false" hidden="false" localSheetId="19" name="V_рез_15_2" vbProcedure="false">#REF!</definedName>
    <definedName function="false" hidden="false" localSheetId="19" name="V_рез_15_3" vbProcedure="false">#REF!</definedName>
    <definedName function="false" hidden="false" localSheetId="19" name="V_рез_15_4" vbProcedure="false">#REF!</definedName>
    <definedName function="false" hidden="false" localSheetId="19" name="V_рез_15_5" vbProcedure="false">#REF!</definedName>
    <definedName function="false" hidden="false" localSheetId="19" name="V_рез_15_6" vbProcedure="false">'показатель 20'!$G$22</definedName>
    <definedName function="false" hidden="false" localSheetId="19" name="V_рез_15_7" vbProcedure="false">'показатель 20'!$K$22</definedName>
    <definedName function="false" hidden="false" localSheetId="19" name="V_рез_15_8" vbProcedure="false">'показатель 20'!$N$22</definedName>
    <definedName function="false" hidden="false" localSheetId="19" name="V_рез_16_2" vbProcedure="false">#REF!</definedName>
    <definedName function="false" hidden="false" localSheetId="19" name="V_рез_16_3" vbProcedure="false">#REF!</definedName>
    <definedName function="false" hidden="false" localSheetId="19" name="V_рез_16_4" vbProcedure="false">#REF!</definedName>
    <definedName function="false" hidden="false" localSheetId="19" name="V_рез_16_5" vbProcedure="false">#REF!</definedName>
    <definedName function="false" hidden="false" localSheetId="19" name="V_рез_16_6" vbProcedure="false">'показатель 20'!$G$23</definedName>
    <definedName function="false" hidden="false" localSheetId="19" name="V_рез_16_7" vbProcedure="false">'показатель 20'!$K$23</definedName>
    <definedName function="false" hidden="false" localSheetId="19" name="V_рез_16_8" vbProcedure="false">'показатель 20'!$N$23</definedName>
    <definedName function="false" hidden="false" localSheetId="19" name="V_рез_17_2" vbProcedure="false">#REF!</definedName>
    <definedName function="false" hidden="false" localSheetId="19" name="V_рез_17_3" vbProcedure="false">#REF!</definedName>
    <definedName function="false" hidden="false" localSheetId="19" name="V_рез_17_4" vbProcedure="false">#REF!</definedName>
    <definedName function="false" hidden="false" localSheetId="19" name="V_рез_17_5" vbProcedure="false">#REF!</definedName>
    <definedName function="false" hidden="false" localSheetId="19" name="V_рез_17_6" vbProcedure="false">'показатель 20'!$G$24</definedName>
    <definedName function="false" hidden="false" localSheetId="19" name="V_рез_17_7" vbProcedure="false">'показатель 20'!$K$24</definedName>
    <definedName function="false" hidden="false" localSheetId="19" name="V_рез_17_8" vbProcedure="false">'показатель 20'!$N$24</definedName>
    <definedName function="false" hidden="false" localSheetId="19" name="V_рез_18_2" vbProcedure="false">#REF!</definedName>
    <definedName function="false" hidden="false" localSheetId="19" name="V_рез_18_3" vbProcedure="false">#REF!</definedName>
    <definedName function="false" hidden="false" localSheetId="19" name="V_рез_18_4" vbProcedure="false">#REF!</definedName>
    <definedName function="false" hidden="false" localSheetId="19" name="V_рез_18_5" vbProcedure="false">#REF!</definedName>
    <definedName function="false" hidden="false" localSheetId="19" name="V_рез_18_6" vbProcedure="false">'показатель 20'!$G$25</definedName>
    <definedName function="false" hidden="false" localSheetId="19" name="V_рез_18_7" vbProcedure="false">'показатель 20'!$K$25</definedName>
    <definedName function="false" hidden="false" localSheetId="19" name="V_рез_18_8" vbProcedure="false">'показатель 20'!$N$25</definedName>
    <definedName function="false" hidden="false" localSheetId="19" name="V_рез_19_2" vbProcedure="false">#REF!</definedName>
    <definedName function="false" hidden="false" localSheetId="19" name="V_рез_19_3" vbProcedure="false">#REF!</definedName>
    <definedName function="false" hidden="false" localSheetId="19" name="V_рез_19_4" vbProcedure="false">#REF!</definedName>
    <definedName function="false" hidden="false" localSheetId="19" name="V_рез_19_5" vbProcedure="false">#REF!</definedName>
    <definedName function="false" hidden="false" localSheetId="19" name="V_рез_19_6" vbProcedure="false">'показатель 20'!$G$26</definedName>
    <definedName function="false" hidden="false" localSheetId="19" name="V_рез_19_7" vbProcedure="false">'показатель 20'!$K$26</definedName>
    <definedName function="false" hidden="false" localSheetId="19" name="V_рез_19_8" vbProcedure="false">'показатель 20'!$N$26</definedName>
    <definedName function="false" hidden="false" localSheetId="19" name="V_рез_1_2" vbProcedure="false">#REF!</definedName>
    <definedName function="false" hidden="false" localSheetId="19" name="V_рез_1_3" vbProcedure="false">#REF!</definedName>
    <definedName function="false" hidden="false" localSheetId="19" name="V_рез_1_4" vbProcedure="false">#REF!</definedName>
    <definedName function="false" hidden="false" localSheetId="19" name="V_рез_1_5" vbProcedure="false">#REF!</definedName>
    <definedName function="false" hidden="false" localSheetId="19" name="V_рез_1_6" vbProcedure="false">#REF!</definedName>
    <definedName function="false" hidden="false" localSheetId="19" name="V_рез_1_7" vbProcedure="false">#REF!</definedName>
    <definedName function="false" hidden="false" localSheetId="19" name="V_рез_1_8" vbProcedure="false">#REF!</definedName>
    <definedName function="false" hidden="false" localSheetId="19" name="V_рез_20_2" vbProcedure="false">#REF!</definedName>
    <definedName function="false" hidden="false" localSheetId="19" name="V_рез_20_3" vbProcedure="false">#REF!</definedName>
    <definedName function="false" hidden="false" localSheetId="19" name="V_рез_20_4" vbProcedure="false">#REF!</definedName>
    <definedName function="false" hidden="false" localSheetId="19" name="V_рез_20_5" vbProcedure="false">#REF!</definedName>
    <definedName function="false" hidden="false" localSheetId="19" name="V_рез_20_6" vbProcedure="false">'показатель 20'!$G$27</definedName>
    <definedName function="false" hidden="false" localSheetId="19" name="V_рез_20_7" vbProcedure="false">'показатель 20'!$K$27</definedName>
    <definedName function="false" hidden="false" localSheetId="19" name="V_рез_20_8" vbProcedure="false">'показатель 20'!$N$27</definedName>
    <definedName function="false" hidden="false" localSheetId="19" name="V_рез_21_2" vbProcedure="false">#REF!</definedName>
    <definedName function="false" hidden="false" localSheetId="19" name="V_рез_21_3" vbProcedure="false">#REF!</definedName>
    <definedName function="false" hidden="false" localSheetId="19" name="V_рез_21_4" vbProcedure="false">#REF!</definedName>
    <definedName function="false" hidden="false" localSheetId="19" name="V_рез_21_5" vbProcedure="false">#REF!</definedName>
    <definedName function="false" hidden="false" localSheetId="19" name="V_рез_21_6" vbProcedure="false">'показатель 20'!$G$28</definedName>
    <definedName function="false" hidden="false" localSheetId="19" name="V_рез_21_7" vbProcedure="false">'показатель 20'!$K$28</definedName>
    <definedName function="false" hidden="false" localSheetId="19" name="V_рез_21_8" vbProcedure="false">'показатель 20'!$N$28</definedName>
    <definedName function="false" hidden="false" localSheetId="19" name="V_рез_22_2" vbProcedure="false">#REF!</definedName>
    <definedName function="false" hidden="false" localSheetId="19" name="V_рез_22_3" vbProcedure="false">#REF!</definedName>
    <definedName function="false" hidden="false" localSheetId="19" name="V_рез_22_4" vbProcedure="false">#REF!</definedName>
    <definedName function="false" hidden="false" localSheetId="19" name="V_рез_22_5" vbProcedure="false">#REF!</definedName>
    <definedName function="false" hidden="false" localSheetId="19" name="V_рез_22_6" vbProcedure="false">'показатель 20'!$G$31</definedName>
    <definedName function="false" hidden="false" localSheetId="19" name="V_рез_22_7" vbProcedure="false">'показатель 20'!$K$31</definedName>
    <definedName function="false" hidden="false" localSheetId="19" name="V_рез_22_8" vbProcedure="false">'показатель 20'!$N$31</definedName>
    <definedName function="false" hidden="false" localSheetId="19" name="V_рез_23_2" vbProcedure="false">#REF!</definedName>
    <definedName function="false" hidden="false" localSheetId="19" name="V_рез_23_3" vbProcedure="false">#REF!</definedName>
    <definedName function="false" hidden="false" localSheetId="19" name="V_рез_23_4" vbProcedure="false">#REF!</definedName>
    <definedName function="false" hidden="false" localSheetId="19" name="V_рез_23_5" vbProcedure="false">#REF!</definedName>
    <definedName function="false" hidden="false" localSheetId="19" name="V_рез_23_6" vbProcedure="false">'показатель 20'!$G$32</definedName>
    <definedName function="false" hidden="false" localSheetId="19" name="V_рез_23_7" vbProcedure="false">'показатель 20'!$K$32</definedName>
    <definedName function="false" hidden="false" localSheetId="19" name="V_рез_23_8" vbProcedure="false">'показатель 20'!$N$32</definedName>
    <definedName function="false" hidden="false" localSheetId="19" name="V_рез_24_2" vbProcedure="false">#REF!</definedName>
    <definedName function="false" hidden="false" localSheetId="19" name="V_рез_24_3" vbProcedure="false">#REF!</definedName>
    <definedName function="false" hidden="false" localSheetId="19" name="V_рез_24_4" vbProcedure="false">#REF!</definedName>
    <definedName function="false" hidden="false" localSheetId="19" name="V_рез_24_5" vbProcedure="false">#REF!</definedName>
    <definedName function="false" hidden="false" localSheetId="19" name="V_рез_24_6" vbProcedure="false">'показатель 20'!$G$33</definedName>
    <definedName function="false" hidden="false" localSheetId="19" name="V_рез_24_7" vbProcedure="false">'показатель 20'!$K$33</definedName>
    <definedName function="false" hidden="false" localSheetId="19" name="V_рез_24_8" vbProcedure="false">'показатель 20'!$N$33</definedName>
    <definedName function="false" hidden="false" localSheetId="19" name="V_рез_25_2" vbProcedure="false">#REF!</definedName>
    <definedName function="false" hidden="false" localSheetId="19" name="V_рез_25_3" vbProcedure="false">#REF!</definedName>
    <definedName function="false" hidden="false" localSheetId="19" name="V_рез_25_4" vbProcedure="false">#REF!</definedName>
    <definedName function="false" hidden="false" localSheetId="19" name="V_рез_25_5" vbProcedure="false">#REF!</definedName>
    <definedName function="false" hidden="false" localSheetId="19" name="V_рез_25_6" vbProcedure="false">'показатель 20'!$G$34</definedName>
    <definedName function="false" hidden="false" localSheetId="19" name="V_рез_25_7" vbProcedure="false">'показатель 20'!$K$34</definedName>
    <definedName function="false" hidden="false" localSheetId="19" name="V_рез_25_8" vbProcedure="false">'показатель 20'!$N$34</definedName>
    <definedName function="false" hidden="false" localSheetId="19" name="V_рез_26_2" vbProcedure="false">#REF!</definedName>
    <definedName function="false" hidden="false" localSheetId="19" name="V_рез_26_3" vbProcedure="false">#REF!</definedName>
    <definedName function="false" hidden="false" localSheetId="19" name="V_рез_26_4" vbProcedure="false">#REF!</definedName>
    <definedName function="false" hidden="false" localSheetId="19" name="V_рез_26_5" vbProcedure="false">#REF!</definedName>
    <definedName function="false" hidden="false" localSheetId="19" name="V_рез_26_6" vbProcedure="false">'показатель 20'!$G$35</definedName>
    <definedName function="false" hidden="false" localSheetId="19" name="V_рез_26_7" vbProcedure="false">'показатель 20'!$K$35</definedName>
    <definedName function="false" hidden="false" localSheetId="19" name="V_рез_26_8" vbProcedure="false">'показатель 20'!$N$35</definedName>
    <definedName function="false" hidden="false" localSheetId="19" name="V_рез_27_2" vbProcedure="false">#REF!</definedName>
    <definedName function="false" hidden="false" localSheetId="19" name="V_рез_27_3" vbProcedure="false">#REF!</definedName>
    <definedName function="false" hidden="false" localSheetId="19" name="V_рез_27_4" vbProcedure="false">#REF!</definedName>
    <definedName function="false" hidden="false" localSheetId="19" name="V_рез_27_5" vbProcedure="false">#REF!</definedName>
    <definedName function="false" hidden="false" localSheetId="19" name="V_рез_27_6" vbProcedure="false">'показатель 20'!$G$36</definedName>
    <definedName function="false" hidden="false" localSheetId="19" name="V_рез_27_7" vbProcedure="false">'показатель 20'!$K$36</definedName>
    <definedName function="false" hidden="false" localSheetId="19" name="V_рез_27_8" vbProcedure="false">'показатель 20'!$N$36</definedName>
    <definedName function="false" hidden="false" localSheetId="19" name="V_рез_28_2" vbProcedure="false">#REF!</definedName>
    <definedName function="false" hidden="false" localSheetId="19" name="V_рез_28_3" vbProcedure="false">#REF!</definedName>
    <definedName function="false" hidden="false" localSheetId="19" name="V_рез_28_4" vbProcedure="false">#REF!</definedName>
    <definedName function="false" hidden="false" localSheetId="19" name="V_рез_28_5" vbProcedure="false">#REF!</definedName>
    <definedName function="false" hidden="false" localSheetId="19" name="V_рез_28_6" vbProcedure="false">'показатель 20'!$G$37</definedName>
    <definedName function="false" hidden="false" localSheetId="19" name="V_рез_28_7" vbProcedure="false">'показатель 20'!$K$37</definedName>
    <definedName function="false" hidden="false" localSheetId="19" name="V_рез_28_8" vbProcedure="false">'показатель 20'!$N$37</definedName>
    <definedName function="false" hidden="false" localSheetId="19" name="V_рез_2_2" vbProcedure="false">#REF!</definedName>
    <definedName function="false" hidden="false" localSheetId="19" name="V_рез_2_3" vbProcedure="false">#REF!</definedName>
    <definedName function="false" hidden="false" localSheetId="19" name="V_рез_2_4" vbProcedure="false">#REF!</definedName>
    <definedName function="false" hidden="false" localSheetId="19" name="V_рез_2_5" vbProcedure="false">#REF!</definedName>
    <definedName function="false" hidden="false" localSheetId="19" name="V_рез_2_6" vbProcedure="false">'показатель 20'!$G$10</definedName>
    <definedName function="false" hidden="false" localSheetId="19" name="V_рез_2_7" vbProcedure="false">'показатель 20'!$K$10</definedName>
    <definedName function="false" hidden="false" localSheetId="19" name="V_рез_2_8" vbProcedure="false">'показатель 20'!$N$10</definedName>
    <definedName function="false" hidden="false" localSheetId="19" name="V_рез_3_2" vbProcedure="false">#REF!</definedName>
    <definedName function="false" hidden="false" localSheetId="19" name="V_рез_3_3" vbProcedure="false">#REF!</definedName>
    <definedName function="false" hidden="false" localSheetId="19" name="V_рез_3_4" vbProcedure="false">#REF!</definedName>
    <definedName function="false" hidden="false" localSheetId="19" name="V_рез_3_5" vbProcedure="false">#REF!</definedName>
    <definedName function="false" hidden="false" localSheetId="19" name="V_рез_3_6" vbProcedure="false">'показатель 20'!$G$11</definedName>
    <definedName function="false" hidden="false" localSheetId="19" name="V_рез_3_7" vbProcedure="false">'показатель 20'!$K$11</definedName>
    <definedName function="false" hidden="false" localSheetId="19" name="V_рез_3_8" vbProcedure="false">'показатель 20'!$N$11</definedName>
    <definedName function="false" hidden="false" localSheetId="19" name="V_рез_4_2" vbProcedure="false">#REF!</definedName>
    <definedName function="false" hidden="false" localSheetId="19" name="V_рез_4_3" vbProcedure="false">#REF!</definedName>
    <definedName function="false" hidden="false" localSheetId="19" name="V_рез_4_4" vbProcedure="false">#REF!</definedName>
    <definedName function="false" hidden="false" localSheetId="19" name="V_рез_4_5" vbProcedure="false">#REF!</definedName>
    <definedName function="false" hidden="false" localSheetId="19" name="V_рез_4_6" vbProcedure="false">'показатель 20'!$G$12</definedName>
    <definedName function="false" hidden="false" localSheetId="19" name="V_рез_4_7" vbProcedure="false">'показатель 20'!$K$12</definedName>
    <definedName function="false" hidden="false" localSheetId="19" name="V_рез_4_8" vbProcedure="false">'показатель 20'!$N$12</definedName>
    <definedName function="false" hidden="false" localSheetId="19" name="V_рез_5_2" vbProcedure="false">#REF!</definedName>
    <definedName function="false" hidden="false" localSheetId="19" name="V_рез_5_3" vbProcedure="false">#REF!</definedName>
    <definedName function="false" hidden="false" localSheetId="19" name="V_рез_5_4" vbProcedure="false">#REF!</definedName>
    <definedName function="false" hidden="false" localSheetId="19" name="V_рез_5_5" vbProcedure="false">#REF!</definedName>
    <definedName function="false" hidden="false" localSheetId="19" name="V_рез_5_6" vbProcedure="false">'показатель 20'!$G$13</definedName>
    <definedName function="false" hidden="false" localSheetId="19" name="V_рез_5_7" vbProcedure="false">'показатель 20'!$K$13</definedName>
    <definedName function="false" hidden="false" localSheetId="19" name="V_рез_5_8" vbProcedure="false">'показатель 20'!$N$13</definedName>
    <definedName function="false" hidden="false" localSheetId="19" name="V_рез_6_2" vbProcedure="false">#REF!</definedName>
    <definedName function="false" hidden="false" localSheetId="19" name="V_рез_6_3" vbProcedure="false">#REF!</definedName>
    <definedName function="false" hidden="false" localSheetId="19" name="V_рез_6_4" vbProcedure="false">#REF!</definedName>
    <definedName function="false" hidden="false" localSheetId="19" name="V_рез_6_5" vbProcedure="false">#REF!</definedName>
    <definedName function="false" hidden="false" localSheetId="19" name="V_рез_6_6" vbProcedure="false">'показатель 20'!$G$14</definedName>
    <definedName function="false" hidden="false" localSheetId="19" name="V_рез_6_7" vbProcedure="false">'показатель 20'!$K$14</definedName>
    <definedName function="false" hidden="false" localSheetId="19" name="V_рез_6_8" vbProcedure="false">'показатель 20'!$N$14</definedName>
    <definedName function="false" hidden="false" localSheetId="19" name="V_рез_7_2" vbProcedure="false">#REF!</definedName>
    <definedName function="false" hidden="false" localSheetId="19" name="V_рез_7_3" vbProcedure="false">#REF!</definedName>
    <definedName function="false" hidden="false" localSheetId="19" name="V_рез_7_4" vbProcedure="false">#REF!</definedName>
    <definedName function="false" hidden="false" localSheetId="19" name="V_рез_7_5" vbProcedure="false">#REF!</definedName>
    <definedName function="false" hidden="false" localSheetId="19" name="V_рез_7_6" vbProcedure="false">'показатель 20'!$G$15</definedName>
    <definedName function="false" hidden="false" localSheetId="19" name="V_рез_7_7" vbProcedure="false">'показатель 20'!$K$15</definedName>
    <definedName function="false" hidden="false" localSheetId="19" name="V_рез_7_8" vbProcedure="false">'показатель 20'!$N$15</definedName>
    <definedName function="false" hidden="false" localSheetId="19" name="V_рез_8_2" vbProcedure="false">#REF!</definedName>
    <definedName function="false" hidden="false" localSheetId="19" name="V_рез_8_3" vbProcedure="false">#REF!</definedName>
    <definedName function="false" hidden="false" localSheetId="19" name="V_рез_8_4" vbProcedure="false">#REF!</definedName>
    <definedName function="false" hidden="false" localSheetId="19" name="V_рез_8_5" vbProcedure="false">#REF!</definedName>
    <definedName function="false" hidden="false" localSheetId="19" name="V_рез_8_6" vbProcedure="false">#REF!</definedName>
    <definedName function="false" hidden="false" localSheetId="19" name="V_рез_8_7" vbProcedure="false">#REF!</definedName>
    <definedName function="false" hidden="false" localSheetId="19" name="V_рез_8_8" vbProcedure="false">#REF!</definedName>
    <definedName function="false" hidden="false" localSheetId="19" name="V_рез_9_2" vbProcedure="false">#REF!</definedName>
    <definedName function="false" hidden="false" localSheetId="19" name="V_рез_9_3" vbProcedure="false">#REF!</definedName>
    <definedName function="false" hidden="false" localSheetId="19" name="V_рез_9_4" vbProcedure="false">#REF!</definedName>
    <definedName function="false" hidden="false" localSheetId="19" name="V_рез_9_5" vbProcedure="false">#REF!</definedName>
    <definedName function="false" hidden="false" localSheetId="19" name="V_рез_9_6" vbProcedure="false">'показатель 20'!$G$16</definedName>
    <definedName function="false" hidden="false" localSheetId="19" name="V_рез_9_7" vbProcedure="false">'показатель 20'!$K$16</definedName>
    <definedName function="false" hidden="false" localSheetId="19" name="V_рез_9_8" vbProcedure="false">'показатель 20'!$N$16</definedName>
    <definedName function="false" hidden="false" localSheetId="20" name="T_РЕЗ1" vbProcedure="false">#REF!</definedName>
    <definedName function="false" hidden="false" localSheetId="20" name="T_РЕЗ10" vbProcedure="false">'показатель 21'!$O$19</definedName>
    <definedName function="false" hidden="false" localSheetId="20" name="T_РЕЗ11" vbProcedure="false">'показатель 21'!$O$20</definedName>
    <definedName function="false" hidden="false" localSheetId="20" name="T_РЕЗ12" vbProcedure="false">'показатель 21'!$O$21</definedName>
    <definedName function="false" hidden="false" localSheetId="20" name="T_РЕЗ13" vbProcedure="false">'показатель 21'!$O$22</definedName>
    <definedName function="false" hidden="false" localSheetId="20" name="T_РЕЗ14" vbProcedure="false">'показатель 21'!$O$23</definedName>
    <definedName function="false" hidden="false" localSheetId="20" name="T_РЕЗ15" vbProcedure="false">'показатель 21'!$O$24</definedName>
    <definedName function="false" hidden="false" localSheetId="20" name="T_РЕЗ16" vbProcedure="false">'показатель 21'!$O$25</definedName>
    <definedName function="false" hidden="false" localSheetId="20" name="T_РЕЗ17" vbProcedure="false">'показатель 21'!$O$26</definedName>
    <definedName function="false" hidden="false" localSheetId="20" name="T_РЕЗ18" vbProcedure="false">'показатель 21'!$O$27</definedName>
    <definedName function="false" hidden="false" localSheetId="20" name="T_РЕЗ19" vbProcedure="false">'показатель 21'!$O$28</definedName>
    <definedName function="false" hidden="false" localSheetId="20" name="T_РЕЗ2" vbProcedure="false">'показатель 21'!$O$10</definedName>
    <definedName function="false" hidden="false" localSheetId="20" name="T_РЕЗ20" vbProcedure="false">'показатель 21'!$O$29</definedName>
    <definedName function="false" hidden="false" localSheetId="20" name="T_РЕЗ21" vbProcedure="false">'показатель 21'!$O$30</definedName>
    <definedName function="false" hidden="false" localSheetId="20" name="T_РЕЗ22" vbProcedure="false">'показатель 21'!$O$31</definedName>
    <definedName function="false" hidden="false" localSheetId="20" name="T_РЕЗ23" vbProcedure="false">'показатель 21'!$O$32</definedName>
    <definedName function="false" hidden="false" localSheetId="20" name="T_РЕЗ24" vbProcedure="false">'показатель 21'!$O$33</definedName>
    <definedName function="false" hidden="false" localSheetId="20" name="T_РЕЗ25" vbProcedure="false">'показатель 21'!$O$34</definedName>
    <definedName function="false" hidden="false" localSheetId="20" name="T_РЕЗ26" vbProcedure="false">'показатель 21'!$O$35</definedName>
    <definedName function="false" hidden="false" localSheetId="20" name="T_РЕЗ27" vbProcedure="false">'показатель 21'!$O$36</definedName>
    <definedName function="false" hidden="false" localSheetId="20" name="T_РЕЗ28" vbProcedure="false">'показатель 21'!$O$37</definedName>
    <definedName function="false" hidden="false" localSheetId="20" name="T_РЕЗ3" vbProcedure="false">'показатель 21'!$O$11</definedName>
    <definedName function="false" hidden="false" localSheetId="20" name="T_РЕЗ4" vbProcedure="false">'показатель 21'!$O$12</definedName>
    <definedName function="false" hidden="false" localSheetId="20" name="T_РЕЗ5" vbProcedure="false">'показатель 21'!$O$13</definedName>
    <definedName function="false" hidden="false" localSheetId="20" name="T_РЕЗ6" vbProcedure="false">'показатель 21'!$O$16</definedName>
    <definedName function="false" hidden="false" localSheetId="20" name="T_РЕЗ7" vbProcedure="false">'показатель 21'!$O$17</definedName>
    <definedName function="false" hidden="false" localSheetId="20" name="T_РЕЗ8" vbProcedure="false">#REF!</definedName>
    <definedName function="false" hidden="false" localSheetId="20" name="T_РЕЗ9" vbProcedure="false">'показатель 21'!$O$18</definedName>
    <definedName function="false" hidden="false" localSheetId="20" name="V_рез_10_2" vbProcedure="false">#REF!</definedName>
    <definedName function="false" hidden="false" localSheetId="20" name="V_рез_10_3" vbProcedure="false">#REF!</definedName>
    <definedName function="false" hidden="false" localSheetId="20" name="V_рез_10_4" vbProcedure="false">#REF!</definedName>
    <definedName function="false" hidden="false" localSheetId="20" name="V_рез_10_5" vbProcedure="false">#REF!</definedName>
    <definedName function="false" hidden="false" localSheetId="20" name="V_рез_10_6" vbProcedure="false">'показатель 21'!$G$19</definedName>
    <definedName function="false" hidden="false" localSheetId="20" name="V_рез_10_7" vbProcedure="false">'показатель 21'!$K$19</definedName>
    <definedName function="false" hidden="false" localSheetId="20" name="V_рез_10_8" vbProcedure="false">'показатель 21'!$N$19</definedName>
    <definedName function="false" hidden="false" localSheetId="20" name="V_рез_11_2" vbProcedure="false">#REF!</definedName>
    <definedName function="false" hidden="false" localSheetId="20" name="V_рез_11_3" vbProcedure="false">#REF!</definedName>
    <definedName function="false" hidden="false" localSheetId="20" name="V_рез_11_4" vbProcedure="false">#REF!</definedName>
    <definedName function="false" hidden="false" localSheetId="20" name="V_рез_11_5" vbProcedure="false">#REF!</definedName>
    <definedName function="false" hidden="false" localSheetId="20" name="V_рез_11_6" vbProcedure="false">'показатель 21'!$G$20</definedName>
    <definedName function="false" hidden="false" localSheetId="20" name="V_рез_11_7" vbProcedure="false">'показатель 21'!$K$20</definedName>
    <definedName function="false" hidden="false" localSheetId="20" name="V_рез_11_8" vbProcedure="false">'показатель 21'!$N$20</definedName>
    <definedName function="false" hidden="false" localSheetId="20" name="V_рез_12_2" vbProcedure="false">#REF!</definedName>
    <definedName function="false" hidden="false" localSheetId="20" name="V_рез_12_3" vbProcedure="false">#REF!</definedName>
    <definedName function="false" hidden="false" localSheetId="20" name="V_рез_12_4" vbProcedure="false">#REF!</definedName>
    <definedName function="false" hidden="false" localSheetId="20" name="V_рез_12_5" vbProcedure="false">#REF!</definedName>
    <definedName function="false" hidden="false" localSheetId="20" name="V_рез_12_6" vbProcedure="false">'показатель 21'!$G$21</definedName>
    <definedName function="false" hidden="false" localSheetId="20" name="V_рез_12_7" vbProcedure="false">'показатель 21'!$K$21</definedName>
    <definedName function="false" hidden="false" localSheetId="20" name="V_рез_12_8" vbProcedure="false">'показатель 21'!$N$21</definedName>
    <definedName function="false" hidden="false" localSheetId="20" name="V_рез_13_2" vbProcedure="false">#REF!</definedName>
    <definedName function="false" hidden="false" localSheetId="20" name="V_рез_13_3" vbProcedure="false">#REF!</definedName>
    <definedName function="false" hidden="false" localSheetId="20" name="V_рез_13_4" vbProcedure="false">#REF!</definedName>
    <definedName function="false" hidden="false" localSheetId="20" name="V_рез_13_5" vbProcedure="false">#REF!</definedName>
    <definedName function="false" hidden="false" localSheetId="20" name="V_рез_13_6" vbProcedure="false">'показатель 21'!$G$22</definedName>
    <definedName function="false" hidden="false" localSheetId="20" name="V_рез_13_7" vbProcedure="false">'показатель 21'!$K$22</definedName>
    <definedName function="false" hidden="false" localSheetId="20" name="V_рез_13_8" vbProcedure="false">'показатель 21'!$N$22</definedName>
    <definedName function="false" hidden="false" localSheetId="20" name="V_рез_14_2" vbProcedure="false">#REF!</definedName>
    <definedName function="false" hidden="false" localSheetId="20" name="V_рез_14_3" vbProcedure="false">#REF!</definedName>
    <definedName function="false" hidden="false" localSheetId="20" name="V_рез_14_4" vbProcedure="false">#REF!</definedName>
    <definedName function="false" hidden="false" localSheetId="20" name="V_рез_14_5" vbProcedure="false">#REF!</definedName>
    <definedName function="false" hidden="false" localSheetId="20" name="V_рез_14_6" vbProcedure="false">'показатель 21'!$G$23</definedName>
    <definedName function="false" hidden="false" localSheetId="20" name="V_рез_14_7" vbProcedure="false">'показатель 21'!$K$23</definedName>
    <definedName function="false" hidden="false" localSheetId="20" name="V_рез_14_8" vbProcedure="false">'показатель 21'!$N$23</definedName>
    <definedName function="false" hidden="false" localSheetId="20" name="V_рез_15_2" vbProcedure="false">#REF!</definedName>
    <definedName function="false" hidden="false" localSheetId="20" name="V_рез_15_3" vbProcedure="false">#REF!</definedName>
    <definedName function="false" hidden="false" localSheetId="20" name="V_рез_15_4" vbProcedure="false">#REF!</definedName>
    <definedName function="false" hidden="false" localSheetId="20" name="V_рез_15_5" vbProcedure="false">#REF!</definedName>
    <definedName function="false" hidden="false" localSheetId="20" name="V_рез_15_6" vbProcedure="false">'показатель 21'!$G$24</definedName>
    <definedName function="false" hidden="false" localSheetId="20" name="V_рез_15_7" vbProcedure="false">'показатель 21'!$K$24</definedName>
    <definedName function="false" hidden="false" localSheetId="20" name="V_рез_15_8" vbProcedure="false">'показатель 21'!$N$24</definedName>
    <definedName function="false" hidden="false" localSheetId="20" name="V_рез_16_2" vbProcedure="false">#REF!</definedName>
    <definedName function="false" hidden="false" localSheetId="20" name="V_рез_16_3" vbProcedure="false">#REF!</definedName>
    <definedName function="false" hidden="false" localSheetId="20" name="V_рез_16_4" vbProcedure="false">#REF!</definedName>
    <definedName function="false" hidden="false" localSheetId="20" name="V_рез_16_5" vbProcedure="false">#REF!</definedName>
    <definedName function="false" hidden="false" localSheetId="20" name="V_рез_16_6" vbProcedure="false">'показатель 21'!$G$25</definedName>
    <definedName function="false" hidden="false" localSheetId="20" name="V_рез_16_7" vbProcedure="false">'показатель 21'!$K$25</definedName>
    <definedName function="false" hidden="false" localSheetId="20" name="V_рез_16_8" vbProcedure="false">'показатель 21'!$N$25</definedName>
    <definedName function="false" hidden="false" localSheetId="20" name="V_рез_17_2" vbProcedure="false">#REF!</definedName>
    <definedName function="false" hidden="false" localSheetId="20" name="V_рез_17_3" vbProcedure="false">#REF!</definedName>
    <definedName function="false" hidden="false" localSheetId="20" name="V_рез_17_4" vbProcedure="false">#REF!</definedName>
    <definedName function="false" hidden="false" localSheetId="20" name="V_рез_17_5" vbProcedure="false">#REF!</definedName>
    <definedName function="false" hidden="false" localSheetId="20" name="V_рез_17_6" vbProcedure="false">'показатель 21'!$G$26</definedName>
    <definedName function="false" hidden="false" localSheetId="20" name="V_рез_17_7" vbProcedure="false">'показатель 21'!$K$26</definedName>
    <definedName function="false" hidden="false" localSheetId="20" name="V_рез_17_8" vbProcedure="false">'показатель 21'!$N$26</definedName>
    <definedName function="false" hidden="false" localSheetId="20" name="V_рез_18_2" vbProcedure="false">#REF!</definedName>
    <definedName function="false" hidden="false" localSheetId="20" name="V_рез_18_3" vbProcedure="false">#REF!</definedName>
    <definedName function="false" hidden="false" localSheetId="20" name="V_рез_18_4" vbProcedure="false">#REF!</definedName>
    <definedName function="false" hidden="false" localSheetId="20" name="V_рез_18_5" vbProcedure="false">#REF!</definedName>
    <definedName function="false" hidden="false" localSheetId="20" name="V_рез_18_6" vbProcedure="false">'показатель 21'!$G$27</definedName>
    <definedName function="false" hidden="false" localSheetId="20" name="V_рез_18_7" vbProcedure="false">'показатель 21'!$K$27</definedName>
    <definedName function="false" hidden="false" localSheetId="20" name="V_рез_18_8" vbProcedure="false">'показатель 21'!$N$27</definedName>
    <definedName function="false" hidden="false" localSheetId="20" name="V_рез_19_2" vbProcedure="false">#REF!</definedName>
    <definedName function="false" hidden="false" localSheetId="20" name="V_рез_19_3" vbProcedure="false">#REF!</definedName>
    <definedName function="false" hidden="false" localSheetId="20" name="V_рез_19_4" vbProcedure="false">#REF!</definedName>
    <definedName function="false" hidden="false" localSheetId="20" name="V_рез_19_5" vbProcedure="false">#REF!</definedName>
    <definedName function="false" hidden="false" localSheetId="20" name="V_рез_19_6" vbProcedure="false">'показатель 21'!$G$28</definedName>
    <definedName function="false" hidden="false" localSheetId="20" name="V_рез_19_7" vbProcedure="false">'показатель 21'!$K$28</definedName>
    <definedName function="false" hidden="false" localSheetId="20" name="V_рез_19_8" vbProcedure="false">'показатель 21'!$N$28</definedName>
    <definedName function="false" hidden="false" localSheetId="20" name="V_рез_1_2" vbProcedure="false">#REF!</definedName>
    <definedName function="false" hidden="false" localSheetId="20" name="V_рез_1_3" vbProcedure="false">#REF!</definedName>
    <definedName function="false" hidden="false" localSheetId="20" name="V_рез_1_4" vbProcedure="false">#REF!</definedName>
    <definedName function="false" hidden="false" localSheetId="20" name="V_рез_1_5" vbProcedure="false">#REF!</definedName>
    <definedName function="false" hidden="false" localSheetId="20" name="V_рез_1_6" vbProcedure="false">#REF!</definedName>
    <definedName function="false" hidden="false" localSheetId="20" name="V_рез_1_7" vbProcedure="false">#REF!</definedName>
    <definedName function="false" hidden="false" localSheetId="20" name="V_рез_1_8" vbProcedure="false">#REF!</definedName>
    <definedName function="false" hidden="false" localSheetId="20" name="V_рез_20_2" vbProcedure="false">#REF!</definedName>
    <definedName function="false" hidden="false" localSheetId="20" name="V_рез_20_3" vbProcedure="false">#REF!</definedName>
    <definedName function="false" hidden="false" localSheetId="20" name="V_рез_20_4" vbProcedure="false">#REF!</definedName>
    <definedName function="false" hidden="false" localSheetId="20" name="V_рез_20_5" vbProcedure="false">#REF!</definedName>
    <definedName function="false" hidden="false" localSheetId="20" name="V_рез_20_6" vbProcedure="false">'показатель 21'!$G$29</definedName>
    <definedName function="false" hidden="false" localSheetId="20" name="V_рез_20_7" vbProcedure="false">'показатель 21'!$K$29</definedName>
    <definedName function="false" hidden="false" localSheetId="20" name="V_рез_20_8" vbProcedure="false">'показатель 21'!$N$29</definedName>
    <definedName function="false" hidden="false" localSheetId="20" name="V_рез_21_2" vbProcedure="false">#REF!</definedName>
    <definedName function="false" hidden="false" localSheetId="20" name="V_рез_21_3" vbProcedure="false">#REF!</definedName>
    <definedName function="false" hidden="false" localSheetId="20" name="V_рез_21_4" vbProcedure="false">#REF!</definedName>
    <definedName function="false" hidden="false" localSheetId="20" name="V_рез_21_5" vbProcedure="false">#REF!</definedName>
    <definedName function="false" hidden="false" localSheetId="20" name="V_рез_21_6" vbProcedure="false">'показатель 21'!$G$30</definedName>
    <definedName function="false" hidden="false" localSheetId="20" name="V_рез_21_7" vbProcedure="false">'показатель 21'!$K$30</definedName>
    <definedName function="false" hidden="false" localSheetId="20" name="V_рез_21_8" vbProcedure="false">'показатель 21'!$N$30</definedName>
    <definedName function="false" hidden="false" localSheetId="20" name="V_рез_22_2" vbProcedure="false">#REF!</definedName>
    <definedName function="false" hidden="false" localSheetId="20" name="V_рез_22_3" vbProcedure="false">#REF!</definedName>
    <definedName function="false" hidden="false" localSheetId="20" name="V_рез_22_4" vbProcedure="false">#REF!</definedName>
    <definedName function="false" hidden="false" localSheetId="20" name="V_рез_22_5" vbProcedure="false">#REF!</definedName>
    <definedName function="false" hidden="false" localSheetId="20" name="V_рез_22_6" vbProcedure="false">'показатель 21'!$G$31</definedName>
    <definedName function="false" hidden="false" localSheetId="20" name="V_рез_22_7" vbProcedure="false">'показатель 21'!$K$31</definedName>
    <definedName function="false" hidden="false" localSheetId="20" name="V_рез_22_8" vbProcedure="false">'показатель 21'!$N$31</definedName>
    <definedName function="false" hidden="false" localSheetId="20" name="V_рез_23_2" vbProcedure="false">#REF!</definedName>
    <definedName function="false" hidden="false" localSheetId="20" name="V_рез_23_3" vbProcedure="false">#REF!</definedName>
    <definedName function="false" hidden="false" localSheetId="20" name="V_рез_23_4" vbProcedure="false">#REF!</definedName>
    <definedName function="false" hidden="false" localSheetId="20" name="V_рез_23_5" vbProcedure="false">#REF!</definedName>
    <definedName function="false" hidden="false" localSheetId="20" name="V_рез_23_6" vbProcedure="false">'показатель 21'!$G$32</definedName>
    <definedName function="false" hidden="false" localSheetId="20" name="V_рез_23_7" vbProcedure="false">'показатель 21'!$K$32</definedName>
    <definedName function="false" hidden="false" localSheetId="20" name="V_рез_23_8" vbProcedure="false">'показатель 21'!$N$32</definedName>
    <definedName function="false" hidden="false" localSheetId="20" name="V_рез_24_2" vbProcedure="false">#REF!</definedName>
    <definedName function="false" hidden="false" localSheetId="20" name="V_рез_24_3" vbProcedure="false">#REF!</definedName>
    <definedName function="false" hidden="false" localSheetId="20" name="V_рез_24_4" vbProcedure="false">#REF!</definedName>
    <definedName function="false" hidden="false" localSheetId="20" name="V_рез_24_5" vbProcedure="false">#REF!</definedName>
    <definedName function="false" hidden="false" localSheetId="20" name="V_рез_24_6" vbProcedure="false">'показатель 21'!$G$33</definedName>
    <definedName function="false" hidden="false" localSheetId="20" name="V_рез_24_7" vbProcedure="false">'показатель 21'!$K$33</definedName>
    <definedName function="false" hidden="false" localSheetId="20" name="V_рез_24_8" vbProcedure="false">'показатель 21'!$N$33</definedName>
    <definedName function="false" hidden="false" localSheetId="20" name="V_рез_25_2" vbProcedure="false">#REF!</definedName>
    <definedName function="false" hidden="false" localSheetId="20" name="V_рез_25_3" vbProcedure="false">#REF!</definedName>
    <definedName function="false" hidden="false" localSheetId="20" name="V_рез_25_4" vbProcedure="false">#REF!</definedName>
    <definedName function="false" hidden="false" localSheetId="20" name="V_рез_25_5" vbProcedure="false">#REF!</definedName>
    <definedName function="false" hidden="false" localSheetId="20" name="V_рез_25_6" vbProcedure="false">'показатель 21'!$G$34</definedName>
    <definedName function="false" hidden="false" localSheetId="20" name="V_рез_25_7" vbProcedure="false">'показатель 21'!$K$34</definedName>
    <definedName function="false" hidden="false" localSheetId="20" name="V_рез_25_8" vbProcedure="false">'показатель 21'!$N$34</definedName>
    <definedName function="false" hidden="false" localSheetId="20" name="V_рез_26_2" vbProcedure="false">#REF!</definedName>
    <definedName function="false" hidden="false" localSheetId="20" name="V_рез_26_3" vbProcedure="false">#REF!</definedName>
    <definedName function="false" hidden="false" localSheetId="20" name="V_рез_26_4" vbProcedure="false">#REF!</definedName>
    <definedName function="false" hidden="false" localSheetId="20" name="V_рез_26_5" vbProcedure="false">#REF!</definedName>
    <definedName function="false" hidden="false" localSheetId="20" name="V_рез_26_6" vbProcedure="false">'показатель 21'!$G$35</definedName>
    <definedName function="false" hidden="false" localSheetId="20" name="V_рез_26_7" vbProcedure="false">'показатель 21'!$K$35</definedName>
    <definedName function="false" hidden="false" localSheetId="20" name="V_рез_26_8" vbProcedure="false">'показатель 21'!$N$35</definedName>
    <definedName function="false" hidden="false" localSheetId="20" name="V_рез_27_2" vbProcedure="false">#REF!</definedName>
    <definedName function="false" hidden="false" localSheetId="20" name="V_рез_27_3" vbProcedure="false">#REF!</definedName>
    <definedName function="false" hidden="false" localSheetId="20" name="V_рез_27_4" vbProcedure="false">#REF!</definedName>
    <definedName function="false" hidden="false" localSheetId="20" name="V_рез_27_5" vbProcedure="false">#REF!</definedName>
    <definedName function="false" hidden="false" localSheetId="20" name="V_рез_27_6" vbProcedure="false">'показатель 21'!$G$36</definedName>
    <definedName function="false" hidden="false" localSheetId="20" name="V_рез_27_7" vbProcedure="false">'показатель 21'!$K$36</definedName>
    <definedName function="false" hidden="false" localSheetId="20" name="V_рез_27_8" vbProcedure="false">'показатель 21'!$N$36</definedName>
    <definedName function="false" hidden="false" localSheetId="20" name="V_рез_28_2" vbProcedure="false">#REF!</definedName>
    <definedName function="false" hidden="false" localSheetId="20" name="V_рез_28_3" vbProcedure="false">#REF!</definedName>
    <definedName function="false" hidden="false" localSheetId="20" name="V_рез_28_4" vbProcedure="false">#REF!</definedName>
    <definedName function="false" hidden="false" localSheetId="20" name="V_рез_28_5" vbProcedure="false">#REF!</definedName>
    <definedName function="false" hidden="false" localSheetId="20" name="V_рез_28_6" vbProcedure="false">'показатель 21'!$G$37</definedName>
    <definedName function="false" hidden="false" localSheetId="20" name="V_рез_28_7" vbProcedure="false">'показатель 21'!$K$37</definedName>
    <definedName function="false" hidden="false" localSheetId="20" name="V_рез_28_8" vbProcedure="false">'показатель 21'!$N$37</definedName>
    <definedName function="false" hidden="false" localSheetId="20" name="V_рез_2_2" vbProcedure="false">#REF!</definedName>
    <definedName function="false" hidden="false" localSheetId="20" name="V_рез_2_3" vbProcedure="false">#REF!</definedName>
    <definedName function="false" hidden="false" localSheetId="20" name="V_рез_2_4" vbProcedure="false">#REF!</definedName>
    <definedName function="false" hidden="false" localSheetId="20" name="V_рез_2_5" vbProcedure="false">#REF!</definedName>
    <definedName function="false" hidden="false" localSheetId="20" name="V_рез_2_6" vbProcedure="false">'показатель 21'!$G$10</definedName>
    <definedName function="false" hidden="false" localSheetId="20" name="V_рез_2_7" vbProcedure="false">'показатель 21'!$K$10</definedName>
    <definedName function="false" hidden="false" localSheetId="20" name="V_рез_2_8" vbProcedure="false">'показатель 21'!$N$10</definedName>
    <definedName function="false" hidden="false" localSheetId="20" name="V_рез_3_2" vbProcedure="false">#REF!</definedName>
    <definedName function="false" hidden="false" localSheetId="20" name="V_рез_3_3" vbProcedure="false">#REF!</definedName>
    <definedName function="false" hidden="false" localSheetId="20" name="V_рез_3_4" vbProcedure="false">#REF!</definedName>
    <definedName function="false" hidden="false" localSheetId="20" name="V_рез_3_5" vbProcedure="false">#REF!</definedName>
    <definedName function="false" hidden="false" localSheetId="20" name="V_рез_3_6" vbProcedure="false">'показатель 21'!$G$11</definedName>
    <definedName function="false" hidden="false" localSheetId="20" name="V_рез_3_7" vbProcedure="false">'показатель 21'!$K$11</definedName>
    <definedName function="false" hidden="false" localSheetId="20" name="V_рез_3_8" vbProcedure="false">'показатель 21'!$N$11</definedName>
    <definedName function="false" hidden="false" localSheetId="20" name="V_рез_4_2" vbProcedure="false">#REF!</definedName>
    <definedName function="false" hidden="false" localSheetId="20" name="V_рез_4_3" vbProcedure="false">#REF!</definedName>
    <definedName function="false" hidden="false" localSheetId="20" name="V_рез_4_4" vbProcedure="false">#REF!</definedName>
    <definedName function="false" hidden="false" localSheetId="20" name="V_рез_4_5" vbProcedure="false">#REF!</definedName>
    <definedName function="false" hidden="false" localSheetId="20" name="V_рез_4_6" vbProcedure="false">'показатель 21'!$G$12</definedName>
    <definedName function="false" hidden="false" localSheetId="20" name="V_рез_4_7" vbProcedure="false">'показатель 21'!$K$12</definedName>
    <definedName function="false" hidden="false" localSheetId="20" name="V_рез_4_8" vbProcedure="false">'показатель 21'!$N$12</definedName>
    <definedName function="false" hidden="false" localSheetId="20" name="V_рез_5_2" vbProcedure="false">#REF!</definedName>
    <definedName function="false" hidden="false" localSheetId="20" name="V_рез_5_3" vbProcedure="false">#REF!</definedName>
    <definedName function="false" hidden="false" localSheetId="20" name="V_рез_5_4" vbProcedure="false">#REF!</definedName>
    <definedName function="false" hidden="false" localSheetId="20" name="V_рез_5_5" vbProcedure="false">#REF!</definedName>
    <definedName function="false" hidden="false" localSheetId="20" name="V_рез_5_6" vbProcedure="false">'показатель 21'!$G$13</definedName>
    <definedName function="false" hidden="false" localSheetId="20" name="V_рез_5_7" vbProcedure="false">'показатель 21'!$K$13</definedName>
    <definedName function="false" hidden="false" localSheetId="20" name="V_рез_5_8" vbProcedure="false">'показатель 21'!$N$13</definedName>
    <definedName function="false" hidden="false" localSheetId="20" name="V_рез_6_2" vbProcedure="false">#REF!</definedName>
    <definedName function="false" hidden="false" localSheetId="20" name="V_рез_6_3" vbProcedure="false">#REF!</definedName>
    <definedName function="false" hidden="false" localSheetId="20" name="V_рез_6_4" vbProcedure="false">#REF!</definedName>
    <definedName function="false" hidden="false" localSheetId="20" name="V_рез_6_5" vbProcedure="false">#REF!</definedName>
    <definedName function="false" hidden="false" localSheetId="20" name="V_рез_6_6" vbProcedure="false">'показатель 21'!$G$16</definedName>
    <definedName function="false" hidden="false" localSheetId="20" name="V_рез_6_7" vbProcedure="false">'показатель 21'!$K$16</definedName>
    <definedName function="false" hidden="false" localSheetId="20" name="V_рез_6_8" vbProcedure="false">'показатель 21'!$N$16</definedName>
    <definedName function="false" hidden="false" localSheetId="20" name="V_рез_7_2" vbProcedure="false">#REF!</definedName>
    <definedName function="false" hidden="false" localSheetId="20" name="V_рез_7_3" vbProcedure="false">#REF!</definedName>
    <definedName function="false" hidden="false" localSheetId="20" name="V_рез_7_4" vbProcedure="false">#REF!</definedName>
    <definedName function="false" hidden="false" localSheetId="20" name="V_рез_7_5" vbProcedure="false">#REF!</definedName>
    <definedName function="false" hidden="false" localSheetId="20" name="V_рез_7_6" vbProcedure="false">'показатель 21'!$G$17</definedName>
    <definedName function="false" hidden="false" localSheetId="20" name="V_рез_7_7" vbProcedure="false">'показатель 21'!$K$17</definedName>
    <definedName function="false" hidden="false" localSheetId="20" name="V_рез_7_8" vbProcedure="false">'показатель 21'!$N$17</definedName>
    <definedName function="false" hidden="false" localSheetId="20" name="V_рез_8_2" vbProcedure="false">#REF!</definedName>
    <definedName function="false" hidden="false" localSheetId="20" name="V_рез_8_3" vbProcedure="false">#REF!</definedName>
    <definedName function="false" hidden="false" localSheetId="20" name="V_рез_8_4" vbProcedure="false">#REF!</definedName>
    <definedName function="false" hidden="false" localSheetId="20" name="V_рез_8_5" vbProcedure="false">#REF!</definedName>
    <definedName function="false" hidden="false" localSheetId="20" name="V_рез_8_6" vbProcedure="false">#REF!</definedName>
    <definedName function="false" hidden="false" localSheetId="20" name="V_рез_8_7" vbProcedure="false">#REF!</definedName>
    <definedName function="false" hidden="false" localSheetId="20" name="V_рез_8_8" vbProcedure="false">#REF!</definedName>
    <definedName function="false" hidden="false" localSheetId="20" name="V_рез_9_2" vbProcedure="false">#REF!</definedName>
    <definedName function="false" hidden="false" localSheetId="20" name="V_рез_9_3" vbProcedure="false">#REF!</definedName>
    <definedName function="false" hidden="false" localSheetId="20" name="V_рез_9_4" vbProcedure="false">#REF!</definedName>
    <definedName function="false" hidden="false" localSheetId="20" name="V_рез_9_5" vbProcedure="false">#REF!</definedName>
    <definedName function="false" hidden="false" localSheetId="20" name="V_рез_9_6" vbProcedure="false">'показатель 21'!$G$18</definedName>
    <definedName function="false" hidden="false" localSheetId="20" name="V_рез_9_7" vbProcedure="false">'показатель 21'!$K$18</definedName>
    <definedName function="false" hidden="false" localSheetId="20" name="V_рез_9_8" vbProcedure="false">'показатель 21'!$N$18</definedName>
    <definedName function="false" hidden="false" localSheetId="21" name="T_РЕЗ1" vbProcedure="false">#REF!</definedName>
    <definedName function="false" hidden="false" localSheetId="21" name="T_РЕЗ10" vbProcedure="false">'показатель 22'!$O$17</definedName>
    <definedName function="false" hidden="false" localSheetId="21" name="T_РЕЗ11" vbProcedure="false">'показатель 22'!$O$18</definedName>
    <definedName function="false" hidden="false" localSheetId="21" name="T_РЕЗ12" vbProcedure="false">'показатель 22'!$O$19</definedName>
    <definedName function="false" hidden="false" localSheetId="21" name="T_РЕЗ13" vbProcedure="false">'показатель 22'!$O$20</definedName>
    <definedName function="false" hidden="false" localSheetId="21" name="T_РЕЗ14" vbProcedure="false">'показатель 22'!$O$21</definedName>
    <definedName function="false" hidden="false" localSheetId="21" name="T_РЕЗ15" vbProcedure="false">'показатель 22'!$O$22</definedName>
    <definedName function="false" hidden="false" localSheetId="21" name="T_РЕЗ16" vbProcedure="false">'показатель 22'!$O$23</definedName>
    <definedName function="false" hidden="false" localSheetId="21" name="T_РЕЗ17" vbProcedure="false">'показатель 22'!$O$24</definedName>
    <definedName function="false" hidden="false" localSheetId="21" name="T_РЕЗ18" vbProcedure="false">'показатель 22'!$O$25</definedName>
    <definedName function="false" hidden="false" localSheetId="21" name="T_РЕЗ19" vbProcedure="false">'показатель 22'!$O$26</definedName>
    <definedName function="false" hidden="false" localSheetId="21" name="T_РЕЗ2" vbProcedure="false">'показатель 22'!$O$10</definedName>
    <definedName function="false" hidden="false" localSheetId="21" name="T_РЕЗ20" vbProcedure="false">'показатель 22'!$O$27</definedName>
    <definedName function="false" hidden="false" localSheetId="21" name="T_РЕЗ21" vbProcedure="false">'показатель 22'!$O$28</definedName>
    <definedName function="false" hidden="false" localSheetId="21" name="T_РЕЗ22" vbProcedure="false">'показатель 22'!$O$29</definedName>
    <definedName function="false" hidden="false" localSheetId="21" name="T_РЕЗ23" vbProcedure="false">'показатель 22'!$O$30</definedName>
    <definedName function="false" hidden="false" localSheetId="21" name="T_РЕЗ24" vbProcedure="false">'показатель 22'!$O$33</definedName>
    <definedName function="false" hidden="false" localSheetId="21" name="T_РЕЗ25" vbProcedure="false">'показатель 22'!$O$34</definedName>
    <definedName function="false" hidden="false" localSheetId="21" name="T_РЕЗ26" vbProcedure="false">'показатель 22'!$O$35</definedName>
    <definedName function="false" hidden="false" localSheetId="21" name="T_РЕЗ27" vbProcedure="false">'показатель 22'!$O$36</definedName>
    <definedName function="false" hidden="false" localSheetId="21" name="T_РЕЗ28" vbProcedure="false">'показатель 22'!$O$37</definedName>
    <definedName function="false" hidden="false" localSheetId="21" name="T_РЕЗ3" vbProcedure="false">'показатель 22'!$O$11</definedName>
    <definedName function="false" hidden="false" localSheetId="21" name="T_РЕЗ4" vbProcedure="false">'показатель 22'!$O$12</definedName>
    <definedName function="false" hidden="false" localSheetId="21" name="T_РЕЗ5" vbProcedure="false">'показатель 22'!$O$13</definedName>
    <definedName function="false" hidden="false" localSheetId="21" name="T_РЕЗ6" vbProcedure="false">'показатель 22'!$O$14</definedName>
    <definedName function="false" hidden="false" localSheetId="21" name="T_РЕЗ7" vbProcedure="false">'показатель 22'!$O$15</definedName>
    <definedName function="false" hidden="false" localSheetId="21" name="T_РЕЗ8" vbProcedure="false">#REF!</definedName>
    <definedName function="false" hidden="false" localSheetId="21" name="T_РЕЗ9" vbProcedure="false">'показатель 22'!$O$16</definedName>
    <definedName function="false" hidden="false" localSheetId="21" name="V_рез_10_2" vbProcedure="false">#REF!</definedName>
    <definedName function="false" hidden="false" localSheetId="21" name="V_рез_10_3" vbProcedure="false">#REF!</definedName>
    <definedName function="false" hidden="false" localSheetId="21" name="V_рез_10_4" vbProcedure="false">#REF!</definedName>
    <definedName function="false" hidden="false" localSheetId="21" name="V_рез_10_5" vbProcedure="false">#REF!</definedName>
    <definedName function="false" hidden="false" localSheetId="21" name="V_рез_10_6" vbProcedure="false">'показатель 22'!$G$17</definedName>
    <definedName function="false" hidden="false" localSheetId="21" name="V_рез_10_7" vbProcedure="false">'показатель 22'!$K$17</definedName>
    <definedName function="false" hidden="false" localSheetId="21" name="V_рез_10_8" vbProcedure="false">'показатель 22'!$N$17</definedName>
    <definedName function="false" hidden="false" localSheetId="21" name="V_рез_11_2" vbProcedure="false">#REF!</definedName>
    <definedName function="false" hidden="false" localSheetId="21" name="V_рез_11_3" vbProcedure="false">#REF!</definedName>
    <definedName function="false" hidden="false" localSheetId="21" name="V_рез_11_4" vbProcedure="false">#REF!</definedName>
    <definedName function="false" hidden="false" localSheetId="21" name="V_рез_11_5" vbProcedure="false">#REF!</definedName>
    <definedName function="false" hidden="false" localSheetId="21" name="V_рез_11_6" vbProcedure="false">'показатель 22'!$G$18</definedName>
    <definedName function="false" hidden="false" localSheetId="21" name="V_рез_11_7" vbProcedure="false">'показатель 22'!$K$18</definedName>
    <definedName function="false" hidden="false" localSheetId="21" name="V_рез_11_8" vbProcedure="false">'показатель 22'!$N$18</definedName>
    <definedName function="false" hidden="false" localSheetId="21" name="V_рез_12_2" vbProcedure="false">#REF!</definedName>
    <definedName function="false" hidden="false" localSheetId="21" name="V_рез_12_3" vbProcedure="false">#REF!</definedName>
    <definedName function="false" hidden="false" localSheetId="21" name="V_рез_12_4" vbProcedure="false">#REF!</definedName>
    <definedName function="false" hidden="false" localSheetId="21" name="V_рез_12_5" vbProcedure="false">#REF!</definedName>
    <definedName function="false" hidden="false" localSheetId="21" name="V_рез_12_6" vbProcedure="false">'показатель 22'!$G$19</definedName>
    <definedName function="false" hidden="false" localSheetId="21" name="V_рез_12_7" vbProcedure="false">'показатель 22'!$K$19</definedName>
    <definedName function="false" hidden="false" localSheetId="21" name="V_рез_12_8" vbProcedure="false">'показатель 22'!$N$19</definedName>
    <definedName function="false" hidden="false" localSheetId="21" name="V_рез_13_2" vbProcedure="false">#REF!</definedName>
    <definedName function="false" hidden="false" localSheetId="21" name="V_рез_13_3" vbProcedure="false">#REF!</definedName>
    <definedName function="false" hidden="false" localSheetId="21" name="V_рез_13_4" vbProcedure="false">#REF!</definedName>
    <definedName function="false" hidden="false" localSheetId="21" name="V_рез_13_5" vbProcedure="false">#REF!</definedName>
    <definedName function="false" hidden="false" localSheetId="21" name="V_рез_13_6" vbProcedure="false">'показатель 22'!$G$20</definedName>
    <definedName function="false" hidden="false" localSheetId="21" name="V_рез_13_7" vbProcedure="false">'показатель 22'!$K$20</definedName>
    <definedName function="false" hidden="false" localSheetId="21" name="V_рез_13_8" vbProcedure="false">'показатель 22'!$N$20</definedName>
    <definedName function="false" hidden="false" localSheetId="21" name="V_рез_14_2" vbProcedure="false">#REF!</definedName>
    <definedName function="false" hidden="false" localSheetId="21" name="V_рез_14_3" vbProcedure="false">#REF!</definedName>
    <definedName function="false" hidden="false" localSheetId="21" name="V_рез_14_4" vbProcedure="false">#REF!</definedName>
    <definedName function="false" hidden="false" localSheetId="21" name="V_рез_14_5" vbProcedure="false">#REF!</definedName>
    <definedName function="false" hidden="false" localSheetId="21" name="V_рез_14_6" vbProcedure="false">'показатель 22'!$G$21</definedName>
    <definedName function="false" hidden="false" localSheetId="21" name="V_рез_14_7" vbProcedure="false">'показатель 22'!$K$21</definedName>
    <definedName function="false" hidden="false" localSheetId="21" name="V_рез_14_8" vbProcedure="false">'показатель 22'!$N$21</definedName>
    <definedName function="false" hidden="false" localSheetId="21" name="V_рез_15_2" vbProcedure="false">#REF!</definedName>
    <definedName function="false" hidden="false" localSheetId="21" name="V_рез_15_3" vbProcedure="false">#REF!</definedName>
    <definedName function="false" hidden="false" localSheetId="21" name="V_рез_15_4" vbProcedure="false">#REF!</definedName>
    <definedName function="false" hidden="false" localSheetId="21" name="V_рез_15_5" vbProcedure="false">#REF!</definedName>
    <definedName function="false" hidden="false" localSheetId="21" name="V_рез_15_6" vbProcedure="false">'показатель 22'!$G$22</definedName>
    <definedName function="false" hidden="false" localSheetId="21" name="V_рез_15_7" vbProcedure="false">'показатель 22'!$K$22</definedName>
    <definedName function="false" hidden="false" localSheetId="21" name="V_рез_15_8" vbProcedure="false">'показатель 22'!$N$22</definedName>
    <definedName function="false" hidden="false" localSheetId="21" name="V_рез_16_2" vbProcedure="false">#REF!</definedName>
    <definedName function="false" hidden="false" localSheetId="21" name="V_рез_16_3" vbProcedure="false">#REF!</definedName>
    <definedName function="false" hidden="false" localSheetId="21" name="V_рез_16_4" vbProcedure="false">#REF!</definedName>
    <definedName function="false" hidden="false" localSheetId="21" name="V_рез_16_5" vbProcedure="false">#REF!</definedName>
    <definedName function="false" hidden="false" localSheetId="21" name="V_рез_16_6" vbProcedure="false">'показатель 22'!$G$23</definedName>
    <definedName function="false" hidden="false" localSheetId="21" name="V_рез_16_7" vbProcedure="false">'показатель 22'!$K$23</definedName>
    <definedName function="false" hidden="false" localSheetId="21" name="V_рез_16_8" vbProcedure="false">'показатель 22'!$N$23</definedName>
    <definedName function="false" hidden="false" localSheetId="21" name="V_рез_17_2" vbProcedure="false">#REF!</definedName>
    <definedName function="false" hidden="false" localSheetId="21" name="V_рез_17_3" vbProcedure="false">#REF!</definedName>
    <definedName function="false" hidden="false" localSheetId="21" name="V_рез_17_4" vbProcedure="false">#REF!</definedName>
    <definedName function="false" hidden="false" localSheetId="21" name="V_рез_17_5" vbProcedure="false">#REF!</definedName>
    <definedName function="false" hidden="false" localSheetId="21" name="V_рез_17_6" vbProcedure="false">'показатель 22'!$G$24</definedName>
    <definedName function="false" hidden="false" localSheetId="21" name="V_рез_17_7" vbProcedure="false">'показатель 22'!$K$24</definedName>
    <definedName function="false" hidden="false" localSheetId="21" name="V_рез_17_8" vbProcedure="false">'показатель 22'!$N$24</definedName>
    <definedName function="false" hidden="false" localSheetId="21" name="V_рез_18_2" vbProcedure="false">#REF!</definedName>
    <definedName function="false" hidden="false" localSheetId="21" name="V_рез_18_3" vbProcedure="false">#REF!</definedName>
    <definedName function="false" hidden="false" localSheetId="21" name="V_рез_18_4" vbProcedure="false">#REF!</definedName>
    <definedName function="false" hidden="false" localSheetId="21" name="V_рез_18_5" vbProcedure="false">#REF!</definedName>
    <definedName function="false" hidden="false" localSheetId="21" name="V_рез_18_6" vbProcedure="false">'показатель 22'!$G$25</definedName>
    <definedName function="false" hidden="false" localSheetId="21" name="V_рез_18_7" vbProcedure="false">'показатель 22'!$K$25</definedName>
    <definedName function="false" hidden="false" localSheetId="21" name="V_рез_18_8" vbProcedure="false">'показатель 22'!$N$25</definedName>
    <definedName function="false" hidden="false" localSheetId="21" name="V_рез_19_2" vbProcedure="false">#REF!</definedName>
    <definedName function="false" hidden="false" localSheetId="21" name="V_рез_19_3" vbProcedure="false">#REF!</definedName>
    <definedName function="false" hidden="false" localSheetId="21" name="V_рез_19_4" vbProcedure="false">#REF!</definedName>
    <definedName function="false" hidden="false" localSheetId="21" name="V_рез_19_5" vbProcedure="false">#REF!</definedName>
    <definedName function="false" hidden="false" localSheetId="21" name="V_рез_19_6" vbProcedure="false">'показатель 22'!$G$26</definedName>
    <definedName function="false" hidden="false" localSheetId="21" name="V_рез_19_7" vbProcedure="false">'показатель 22'!$K$26</definedName>
    <definedName function="false" hidden="false" localSheetId="21" name="V_рез_19_8" vbProcedure="false">'показатель 22'!$N$26</definedName>
    <definedName function="false" hidden="false" localSheetId="21" name="V_рез_1_2" vbProcedure="false">#REF!</definedName>
    <definedName function="false" hidden="false" localSheetId="21" name="V_рез_1_3" vbProcedure="false">#REF!</definedName>
    <definedName function="false" hidden="false" localSheetId="21" name="V_рез_1_4" vbProcedure="false">#REF!</definedName>
    <definedName function="false" hidden="false" localSheetId="21" name="V_рез_1_5" vbProcedure="false">#REF!</definedName>
    <definedName function="false" hidden="false" localSheetId="21" name="V_рез_1_6" vbProcedure="false">#REF!</definedName>
    <definedName function="false" hidden="false" localSheetId="21" name="V_рез_1_7" vbProcedure="false">#REF!</definedName>
    <definedName function="false" hidden="false" localSheetId="21" name="V_рез_1_8" vbProcedure="false">#REF!</definedName>
    <definedName function="false" hidden="false" localSheetId="21" name="V_рез_20_2" vbProcedure="false">#REF!</definedName>
    <definedName function="false" hidden="false" localSheetId="21" name="V_рез_20_3" vbProcedure="false">#REF!</definedName>
    <definedName function="false" hidden="false" localSheetId="21" name="V_рез_20_4" vbProcedure="false">#REF!</definedName>
    <definedName function="false" hidden="false" localSheetId="21" name="V_рез_20_5" vbProcedure="false">#REF!</definedName>
    <definedName function="false" hidden="false" localSheetId="21" name="V_рез_20_6" vbProcedure="false">'показатель 22'!$G$27</definedName>
    <definedName function="false" hidden="false" localSheetId="21" name="V_рез_20_7" vbProcedure="false">'показатель 22'!$K$27</definedName>
    <definedName function="false" hidden="false" localSheetId="21" name="V_рез_20_8" vbProcedure="false">'показатель 22'!$N$27</definedName>
    <definedName function="false" hidden="false" localSheetId="21" name="V_рез_21_2" vbProcedure="false">#REF!</definedName>
    <definedName function="false" hidden="false" localSheetId="21" name="V_рез_21_3" vbProcedure="false">#REF!</definedName>
    <definedName function="false" hidden="false" localSheetId="21" name="V_рез_21_4" vbProcedure="false">#REF!</definedName>
    <definedName function="false" hidden="false" localSheetId="21" name="V_рез_21_5" vbProcedure="false">#REF!</definedName>
    <definedName function="false" hidden="false" localSheetId="21" name="V_рез_21_6" vbProcedure="false">'показатель 22'!$G$28</definedName>
    <definedName function="false" hidden="false" localSheetId="21" name="V_рез_21_7" vbProcedure="false">'показатель 22'!$K$28</definedName>
    <definedName function="false" hidden="false" localSheetId="21" name="V_рез_21_8" vbProcedure="false">'показатель 22'!$N$28</definedName>
    <definedName function="false" hidden="false" localSheetId="21" name="V_рез_22_2" vbProcedure="false">#REF!</definedName>
    <definedName function="false" hidden="false" localSheetId="21" name="V_рез_22_3" vbProcedure="false">#REF!</definedName>
    <definedName function="false" hidden="false" localSheetId="21" name="V_рез_22_4" vbProcedure="false">#REF!</definedName>
    <definedName function="false" hidden="false" localSheetId="21" name="V_рез_22_5" vbProcedure="false">#REF!</definedName>
    <definedName function="false" hidden="false" localSheetId="21" name="V_рез_22_6" vbProcedure="false">'показатель 22'!$G$29</definedName>
    <definedName function="false" hidden="false" localSheetId="21" name="V_рез_22_7" vbProcedure="false">'показатель 22'!$K$29</definedName>
    <definedName function="false" hidden="false" localSheetId="21" name="V_рез_22_8" vbProcedure="false">'показатель 22'!$N$29</definedName>
    <definedName function="false" hidden="false" localSheetId="21" name="V_рез_23_2" vbProcedure="false">#REF!</definedName>
    <definedName function="false" hidden="false" localSheetId="21" name="V_рез_23_3" vbProcedure="false">#REF!</definedName>
    <definedName function="false" hidden="false" localSheetId="21" name="V_рез_23_4" vbProcedure="false">#REF!</definedName>
    <definedName function="false" hidden="false" localSheetId="21" name="V_рез_23_5" vbProcedure="false">#REF!</definedName>
    <definedName function="false" hidden="false" localSheetId="21" name="V_рез_23_6" vbProcedure="false">'показатель 22'!$G$30</definedName>
    <definedName function="false" hidden="false" localSheetId="21" name="V_рез_23_7" vbProcedure="false">'показатель 22'!$K$30</definedName>
    <definedName function="false" hidden="false" localSheetId="21" name="V_рез_23_8" vbProcedure="false">'показатель 22'!$N$30</definedName>
    <definedName function="false" hidden="false" localSheetId="21" name="V_рез_24_2" vbProcedure="false">#REF!</definedName>
    <definedName function="false" hidden="false" localSheetId="21" name="V_рез_24_3" vbProcedure="false">#REF!</definedName>
    <definedName function="false" hidden="false" localSheetId="21" name="V_рез_24_4" vbProcedure="false">#REF!</definedName>
    <definedName function="false" hidden="false" localSheetId="21" name="V_рез_24_5" vbProcedure="false">#REF!</definedName>
    <definedName function="false" hidden="false" localSheetId="21" name="V_рез_24_6" vbProcedure="false">'показатель 22'!$G$33</definedName>
    <definedName function="false" hidden="false" localSheetId="21" name="V_рез_24_7" vbProcedure="false">'показатель 22'!$K$33</definedName>
    <definedName function="false" hidden="false" localSheetId="21" name="V_рез_24_8" vbProcedure="false">'показатель 22'!$N$33</definedName>
    <definedName function="false" hidden="false" localSheetId="21" name="V_рез_25_2" vbProcedure="false">#REF!</definedName>
    <definedName function="false" hidden="false" localSheetId="21" name="V_рез_25_3" vbProcedure="false">#REF!</definedName>
    <definedName function="false" hidden="false" localSheetId="21" name="V_рез_25_4" vbProcedure="false">#REF!</definedName>
    <definedName function="false" hidden="false" localSheetId="21" name="V_рез_25_5" vbProcedure="false">#REF!</definedName>
    <definedName function="false" hidden="false" localSheetId="21" name="V_рез_25_6" vbProcedure="false">'показатель 22'!$G$34</definedName>
    <definedName function="false" hidden="false" localSheetId="21" name="V_рез_25_7" vbProcedure="false">'показатель 22'!$K$34</definedName>
    <definedName function="false" hidden="false" localSheetId="21" name="V_рез_25_8" vbProcedure="false">'показатель 22'!$N$34</definedName>
    <definedName function="false" hidden="false" localSheetId="21" name="V_рез_26_2" vbProcedure="false">#REF!</definedName>
    <definedName function="false" hidden="false" localSheetId="21" name="V_рез_26_3" vbProcedure="false">#REF!</definedName>
    <definedName function="false" hidden="false" localSheetId="21" name="V_рез_26_4" vbProcedure="false">#REF!</definedName>
    <definedName function="false" hidden="false" localSheetId="21" name="V_рез_26_5" vbProcedure="false">#REF!</definedName>
    <definedName function="false" hidden="false" localSheetId="21" name="V_рез_26_6" vbProcedure="false">'показатель 22'!$G$35</definedName>
    <definedName function="false" hidden="false" localSheetId="21" name="V_рез_26_7" vbProcedure="false">'показатель 22'!$K$35</definedName>
    <definedName function="false" hidden="false" localSheetId="21" name="V_рез_26_8" vbProcedure="false">'показатель 22'!$N$35</definedName>
    <definedName function="false" hidden="false" localSheetId="21" name="V_рез_27_2" vbProcedure="false">#REF!</definedName>
    <definedName function="false" hidden="false" localSheetId="21" name="V_рез_27_3" vbProcedure="false">#REF!</definedName>
    <definedName function="false" hidden="false" localSheetId="21" name="V_рез_27_4" vbProcedure="false">#REF!</definedName>
    <definedName function="false" hidden="false" localSheetId="21" name="V_рез_27_5" vbProcedure="false">#REF!</definedName>
    <definedName function="false" hidden="false" localSheetId="21" name="V_рез_27_6" vbProcedure="false">'показатель 22'!$G$36</definedName>
    <definedName function="false" hidden="false" localSheetId="21" name="V_рез_27_7" vbProcedure="false">'показатель 22'!$K$36</definedName>
    <definedName function="false" hidden="false" localSheetId="21" name="V_рез_27_8" vbProcedure="false">'показатель 22'!$N$36</definedName>
    <definedName function="false" hidden="false" localSheetId="21" name="V_рез_28_2" vbProcedure="false">#REF!</definedName>
    <definedName function="false" hidden="false" localSheetId="21" name="V_рез_28_3" vbProcedure="false">#REF!</definedName>
    <definedName function="false" hidden="false" localSheetId="21" name="V_рез_28_4" vbProcedure="false">#REF!</definedName>
    <definedName function="false" hidden="false" localSheetId="21" name="V_рез_28_5" vbProcedure="false">#REF!</definedName>
    <definedName function="false" hidden="false" localSheetId="21" name="V_рез_28_6" vbProcedure="false">'показатель 22'!$G$37</definedName>
    <definedName function="false" hidden="false" localSheetId="21" name="V_рез_28_7" vbProcedure="false">'показатель 22'!$K$37</definedName>
    <definedName function="false" hidden="false" localSheetId="21" name="V_рез_28_8" vbProcedure="false">'показатель 22'!$N$37</definedName>
    <definedName function="false" hidden="false" localSheetId="21" name="V_рез_2_2" vbProcedure="false">#REF!</definedName>
    <definedName function="false" hidden="false" localSheetId="21" name="V_рез_2_3" vbProcedure="false">#REF!</definedName>
    <definedName function="false" hidden="false" localSheetId="21" name="V_рез_2_4" vbProcedure="false">#REF!</definedName>
    <definedName function="false" hidden="false" localSheetId="21" name="V_рез_2_5" vbProcedure="false">#REF!</definedName>
    <definedName function="false" hidden="false" localSheetId="21" name="V_рез_2_6" vbProcedure="false">'показатель 22'!$G$10</definedName>
    <definedName function="false" hidden="false" localSheetId="21" name="V_рез_2_7" vbProcedure="false">'показатель 22'!$K$10</definedName>
    <definedName function="false" hidden="false" localSheetId="21" name="V_рез_2_8" vbProcedure="false">'показатель 22'!$N$10</definedName>
    <definedName function="false" hidden="false" localSheetId="21" name="V_рез_3_2" vbProcedure="false">#REF!</definedName>
    <definedName function="false" hidden="false" localSheetId="21" name="V_рез_3_3" vbProcedure="false">#REF!</definedName>
    <definedName function="false" hidden="false" localSheetId="21" name="V_рез_3_4" vbProcedure="false">#REF!</definedName>
    <definedName function="false" hidden="false" localSheetId="21" name="V_рез_3_5" vbProcedure="false">#REF!</definedName>
    <definedName function="false" hidden="false" localSheetId="21" name="V_рез_3_6" vbProcedure="false">'показатель 22'!$G$11</definedName>
    <definedName function="false" hidden="false" localSheetId="21" name="V_рез_3_7" vbProcedure="false">'показатель 22'!$K$11</definedName>
    <definedName function="false" hidden="false" localSheetId="21" name="V_рез_3_8" vbProcedure="false">'показатель 22'!$N$11</definedName>
    <definedName function="false" hidden="false" localSheetId="21" name="V_рез_4_2" vbProcedure="false">#REF!</definedName>
    <definedName function="false" hidden="false" localSheetId="21" name="V_рез_4_3" vbProcedure="false">#REF!</definedName>
    <definedName function="false" hidden="false" localSheetId="21" name="V_рез_4_4" vbProcedure="false">#REF!</definedName>
    <definedName function="false" hidden="false" localSheetId="21" name="V_рез_4_5" vbProcedure="false">#REF!</definedName>
    <definedName function="false" hidden="false" localSheetId="21" name="V_рез_4_6" vbProcedure="false">'показатель 22'!$G$12</definedName>
    <definedName function="false" hidden="false" localSheetId="21" name="V_рез_4_7" vbProcedure="false">'показатель 22'!$K$12</definedName>
    <definedName function="false" hidden="false" localSheetId="21" name="V_рез_4_8" vbProcedure="false">'показатель 22'!$N$12</definedName>
    <definedName function="false" hidden="false" localSheetId="21" name="V_рез_5_2" vbProcedure="false">#REF!</definedName>
    <definedName function="false" hidden="false" localSheetId="21" name="V_рез_5_3" vbProcedure="false">#REF!</definedName>
    <definedName function="false" hidden="false" localSheetId="21" name="V_рез_5_4" vbProcedure="false">#REF!</definedName>
    <definedName function="false" hidden="false" localSheetId="21" name="V_рез_5_5" vbProcedure="false">#REF!</definedName>
    <definedName function="false" hidden="false" localSheetId="21" name="V_рез_5_6" vbProcedure="false">'показатель 22'!$G$13</definedName>
    <definedName function="false" hidden="false" localSheetId="21" name="V_рез_5_7" vbProcedure="false">'показатель 22'!$K$13</definedName>
    <definedName function="false" hidden="false" localSheetId="21" name="V_рез_5_8" vbProcedure="false">'показатель 22'!$N$13</definedName>
    <definedName function="false" hidden="false" localSheetId="21" name="V_рез_6_2" vbProcedure="false">#REF!</definedName>
    <definedName function="false" hidden="false" localSheetId="21" name="V_рез_6_3" vbProcedure="false">#REF!</definedName>
    <definedName function="false" hidden="false" localSheetId="21" name="V_рез_6_4" vbProcedure="false">#REF!</definedName>
    <definedName function="false" hidden="false" localSheetId="21" name="V_рез_6_5" vbProcedure="false">#REF!</definedName>
    <definedName function="false" hidden="false" localSheetId="21" name="V_рез_6_6" vbProcedure="false">'показатель 22'!$G$14</definedName>
    <definedName function="false" hidden="false" localSheetId="21" name="V_рез_6_7" vbProcedure="false">'показатель 22'!$K$14</definedName>
    <definedName function="false" hidden="false" localSheetId="21" name="V_рез_6_8" vbProcedure="false">'показатель 22'!$N$14</definedName>
    <definedName function="false" hidden="false" localSheetId="21" name="V_рез_7_2" vbProcedure="false">#REF!</definedName>
    <definedName function="false" hidden="false" localSheetId="21" name="V_рез_7_3" vbProcedure="false">#REF!</definedName>
    <definedName function="false" hidden="false" localSheetId="21" name="V_рез_7_4" vbProcedure="false">#REF!</definedName>
    <definedName function="false" hidden="false" localSheetId="21" name="V_рез_7_5" vbProcedure="false">#REF!</definedName>
    <definedName function="false" hidden="false" localSheetId="21" name="V_рез_7_6" vbProcedure="false">'показатель 22'!$G$15</definedName>
    <definedName function="false" hidden="false" localSheetId="21" name="V_рез_7_7" vbProcedure="false">'показатель 22'!$K$15</definedName>
    <definedName function="false" hidden="false" localSheetId="21" name="V_рез_7_8" vbProcedure="false">'показатель 22'!$N$15</definedName>
    <definedName function="false" hidden="false" localSheetId="21" name="V_рез_8_2" vbProcedure="false">#REF!</definedName>
    <definedName function="false" hidden="false" localSheetId="21" name="V_рез_8_3" vbProcedure="false">#REF!</definedName>
    <definedName function="false" hidden="false" localSheetId="21" name="V_рез_8_4" vbProcedure="false">#REF!</definedName>
    <definedName function="false" hidden="false" localSheetId="21" name="V_рез_8_5" vbProcedure="false">#REF!</definedName>
    <definedName function="false" hidden="false" localSheetId="21" name="V_рез_8_6" vbProcedure="false">#REF!</definedName>
    <definedName function="false" hidden="false" localSheetId="21" name="V_рез_8_7" vbProcedure="false">#REF!</definedName>
    <definedName function="false" hidden="false" localSheetId="21" name="V_рез_8_8" vbProcedure="false">#REF!</definedName>
    <definedName function="false" hidden="false" localSheetId="21" name="V_рез_9_2" vbProcedure="false">#REF!</definedName>
    <definedName function="false" hidden="false" localSheetId="21" name="V_рез_9_3" vbProcedure="false">#REF!</definedName>
    <definedName function="false" hidden="false" localSheetId="21" name="V_рез_9_4" vbProcedure="false">#REF!</definedName>
    <definedName function="false" hidden="false" localSheetId="21" name="V_рез_9_5" vbProcedure="false">#REF!</definedName>
    <definedName function="false" hidden="false" localSheetId="21" name="V_рез_9_6" vbProcedure="false">'показатель 22'!$G$16</definedName>
    <definedName function="false" hidden="false" localSheetId="21" name="V_рез_9_7" vbProcedure="false">'показатель 22'!$K$16</definedName>
    <definedName function="false" hidden="false" localSheetId="21" name="V_рез_9_8" vbProcedure="false">'показатель 22'!$N$16</definedName>
    <definedName function="false" hidden="false" localSheetId="22" name="T_РЕЗ1" vbProcedure="false">#REF!</definedName>
    <definedName function="false" hidden="false" localSheetId="22" name="T_РЕЗ10" vbProcedure="false">'показатель 23'!$R$19</definedName>
    <definedName function="false" hidden="false" localSheetId="22" name="T_РЕЗ11" vbProcedure="false">'показатель 23'!$R$20</definedName>
    <definedName function="false" hidden="false" localSheetId="22" name="T_РЕЗ12" vbProcedure="false">'показатель 23'!$R$21</definedName>
    <definedName function="false" hidden="false" localSheetId="22" name="T_РЕЗ13" vbProcedure="false">'показатель 23'!$R$22</definedName>
    <definedName function="false" hidden="false" localSheetId="22" name="T_РЕЗ14" vbProcedure="false">'показатель 23'!$R$23</definedName>
    <definedName function="false" hidden="false" localSheetId="22" name="T_РЕЗ15" vbProcedure="false">'показатель 23'!$R$24</definedName>
    <definedName function="false" hidden="false" localSheetId="22" name="T_РЕЗ16" vbProcedure="false">'показатель 23'!$R$25</definedName>
    <definedName function="false" hidden="false" localSheetId="22" name="T_РЕЗ17" vbProcedure="false">'показатель 23'!$R$26</definedName>
    <definedName function="false" hidden="false" localSheetId="22" name="T_РЕЗ18" vbProcedure="false">'показатель 23'!$R$27</definedName>
    <definedName function="false" hidden="false" localSheetId="22" name="T_РЕЗ19" vbProcedure="false">'показатель 23'!$R$28</definedName>
    <definedName function="false" hidden="false" localSheetId="22" name="T_РЕЗ2" vbProcedure="false">'показатель 23'!$R$10</definedName>
    <definedName function="false" hidden="false" localSheetId="22" name="T_РЕЗ20" vbProcedure="false">'показатель 23'!$R$29</definedName>
    <definedName function="false" hidden="false" localSheetId="22" name="T_РЕЗ21" vbProcedure="false">'показатель 23'!$R$30</definedName>
    <definedName function="false" hidden="false" localSheetId="22" name="T_РЕЗ22" vbProcedure="false">'показатель 23'!$R$31</definedName>
    <definedName function="false" hidden="false" localSheetId="22" name="T_РЕЗ23" vbProcedure="false">'показатель 23'!$R$32</definedName>
    <definedName function="false" hidden="false" localSheetId="22" name="T_РЕЗ24" vbProcedure="false">'показатель 23'!$R$33</definedName>
    <definedName function="false" hidden="false" localSheetId="22" name="T_РЕЗ25" vbProcedure="false">'показатель 23'!$R$34</definedName>
    <definedName function="false" hidden="false" localSheetId="22" name="T_РЕЗ26" vbProcedure="false">'показатель 23'!$R$37</definedName>
    <definedName function="false" hidden="false" localSheetId="22" name="T_РЕЗ27" vbProcedure="false">#REF!</definedName>
    <definedName function="false" hidden="false" localSheetId="22" name="T_РЕЗ28" vbProcedure="false">#REF!</definedName>
    <definedName function="false" hidden="false" localSheetId="22" name="T_РЕЗ3" vbProcedure="false">'показатель 23'!$R$11</definedName>
    <definedName function="false" hidden="false" localSheetId="22" name="T_РЕЗ4" vbProcedure="false">'показатель 23'!$R$12</definedName>
    <definedName function="false" hidden="false" localSheetId="22" name="T_РЕЗ5" vbProcedure="false">'показатель 23'!$R$15</definedName>
    <definedName function="false" hidden="false" localSheetId="22" name="T_РЕЗ6" vbProcedure="false">'показатель 23'!$R$16</definedName>
    <definedName function="false" hidden="false" localSheetId="22" name="T_РЕЗ7" vbProcedure="false">'показатель 23'!$R$17</definedName>
    <definedName function="false" hidden="false" localSheetId="22" name="T_РЕЗ8" vbProcedure="false">#REF!</definedName>
    <definedName function="false" hidden="false" localSheetId="22" name="T_РЕЗ9" vbProcedure="false">'показатель 23'!$R$18</definedName>
    <definedName function="false" hidden="false" localSheetId="22" name="V_рез_10_2" vbProcedure="false">#REF!</definedName>
    <definedName function="false" hidden="false" localSheetId="22" name="V_рез_10_3" vbProcedure="false">#REF!</definedName>
    <definedName function="false" hidden="false" localSheetId="22" name="V_рез_10_4" vbProcedure="false">#REF!</definedName>
    <definedName function="false" hidden="false" localSheetId="22" name="V_рез_10_5" vbProcedure="false">#REF!</definedName>
    <definedName function="false" hidden="false" localSheetId="22" name="V_рез_10_6" vbProcedure="false">'показатель 23'!$J$19</definedName>
    <definedName function="false" hidden="false" localSheetId="22" name="V_рез_10_7" vbProcedure="false">'показатель 23'!$N$19</definedName>
    <definedName function="false" hidden="false" localSheetId="22" name="V_рез_10_8" vbProcedure="false">'показатель 23'!$Q$19</definedName>
    <definedName function="false" hidden="false" localSheetId="22" name="V_рез_11_2" vbProcedure="false">#REF!</definedName>
    <definedName function="false" hidden="false" localSheetId="22" name="V_рез_11_3" vbProcedure="false">#REF!</definedName>
    <definedName function="false" hidden="false" localSheetId="22" name="V_рез_11_4" vbProcedure="false">#REF!</definedName>
    <definedName function="false" hidden="false" localSheetId="22" name="V_рез_11_5" vbProcedure="false">#REF!</definedName>
    <definedName function="false" hidden="false" localSheetId="22" name="V_рез_11_6" vbProcedure="false">'показатель 23'!$J$20</definedName>
    <definedName function="false" hidden="false" localSheetId="22" name="V_рез_11_7" vbProcedure="false">'показатель 23'!$N$20</definedName>
    <definedName function="false" hidden="false" localSheetId="22" name="V_рез_11_8" vbProcedure="false">'показатель 23'!$Q$20</definedName>
    <definedName function="false" hidden="false" localSheetId="22" name="V_рез_12_2" vbProcedure="false">#REF!</definedName>
    <definedName function="false" hidden="false" localSheetId="22" name="V_рез_12_3" vbProcedure="false">#REF!</definedName>
    <definedName function="false" hidden="false" localSheetId="22" name="V_рез_12_4" vbProcedure="false">#REF!</definedName>
    <definedName function="false" hidden="false" localSheetId="22" name="V_рез_12_5" vbProcedure="false">#REF!</definedName>
    <definedName function="false" hidden="false" localSheetId="22" name="V_рез_12_6" vbProcedure="false">'показатель 23'!$J$21</definedName>
    <definedName function="false" hidden="false" localSheetId="22" name="V_рез_12_7" vbProcedure="false">'показатель 23'!$N$21</definedName>
    <definedName function="false" hidden="false" localSheetId="22" name="V_рез_12_8" vbProcedure="false">'показатель 23'!$Q$21</definedName>
    <definedName function="false" hidden="false" localSheetId="22" name="V_рез_13_2" vbProcedure="false">#REF!</definedName>
    <definedName function="false" hidden="false" localSheetId="22" name="V_рез_13_3" vbProcedure="false">#REF!</definedName>
    <definedName function="false" hidden="false" localSheetId="22" name="V_рез_13_4" vbProcedure="false">#REF!</definedName>
    <definedName function="false" hidden="false" localSheetId="22" name="V_рез_13_5" vbProcedure="false">#REF!</definedName>
    <definedName function="false" hidden="false" localSheetId="22" name="V_рез_13_6" vbProcedure="false">'показатель 23'!$J$22</definedName>
    <definedName function="false" hidden="false" localSheetId="22" name="V_рез_13_7" vbProcedure="false">'показатель 23'!$N$22</definedName>
    <definedName function="false" hidden="false" localSheetId="22" name="V_рез_13_8" vbProcedure="false">'показатель 23'!$Q$22</definedName>
    <definedName function="false" hidden="false" localSheetId="22" name="V_рез_14_2" vbProcedure="false">#REF!</definedName>
    <definedName function="false" hidden="false" localSheetId="22" name="V_рез_14_3" vbProcedure="false">#REF!</definedName>
    <definedName function="false" hidden="false" localSheetId="22" name="V_рез_14_4" vbProcedure="false">#REF!</definedName>
    <definedName function="false" hidden="false" localSheetId="22" name="V_рез_14_5" vbProcedure="false">#REF!</definedName>
    <definedName function="false" hidden="false" localSheetId="22" name="V_рез_14_6" vbProcedure="false">'показатель 23'!$J$23</definedName>
    <definedName function="false" hidden="false" localSheetId="22" name="V_рез_14_7" vbProcedure="false">'показатель 23'!$N$23</definedName>
    <definedName function="false" hidden="false" localSheetId="22" name="V_рез_14_8" vbProcedure="false">'показатель 23'!$Q$23</definedName>
    <definedName function="false" hidden="false" localSheetId="22" name="V_рез_15_2" vbProcedure="false">#REF!</definedName>
    <definedName function="false" hidden="false" localSheetId="22" name="V_рез_15_3" vbProcedure="false">#REF!</definedName>
    <definedName function="false" hidden="false" localSheetId="22" name="V_рез_15_4" vbProcedure="false">#REF!</definedName>
    <definedName function="false" hidden="false" localSheetId="22" name="V_рез_15_5" vbProcedure="false">#REF!</definedName>
    <definedName function="false" hidden="false" localSheetId="22" name="V_рез_15_6" vbProcedure="false">'показатель 23'!$J$24</definedName>
    <definedName function="false" hidden="false" localSheetId="22" name="V_рез_15_7" vbProcedure="false">'показатель 23'!$N$24</definedName>
    <definedName function="false" hidden="false" localSheetId="22" name="V_рез_15_8" vbProcedure="false">'показатель 23'!$Q$24</definedName>
    <definedName function="false" hidden="false" localSheetId="22" name="V_рез_16_2" vbProcedure="false">#REF!</definedName>
    <definedName function="false" hidden="false" localSheetId="22" name="V_рез_16_3" vbProcedure="false">#REF!</definedName>
    <definedName function="false" hidden="false" localSheetId="22" name="V_рез_16_4" vbProcedure="false">#REF!</definedName>
    <definedName function="false" hidden="false" localSheetId="22" name="V_рез_16_5" vbProcedure="false">#REF!</definedName>
    <definedName function="false" hidden="false" localSheetId="22" name="V_рез_16_6" vbProcedure="false">'показатель 23'!$J$25</definedName>
    <definedName function="false" hidden="false" localSheetId="22" name="V_рез_16_7" vbProcedure="false">'показатель 23'!$N$25</definedName>
    <definedName function="false" hidden="false" localSheetId="22" name="V_рез_16_8" vbProcedure="false">'показатель 23'!$Q$25</definedName>
    <definedName function="false" hidden="false" localSheetId="22" name="V_рез_17_2" vbProcedure="false">#REF!</definedName>
    <definedName function="false" hidden="false" localSheetId="22" name="V_рез_17_3" vbProcedure="false">#REF!</definedName>
    <definedName function="false" hidden="false" localSheetId="22" name="V_рез_17_4" vbProcedure="false">#REF!</definedName>
    <definedName function="false" hidden="false" localSheetId="22" name="V_рез_17_5" vbProcedure="false">#REF!</definedName>
    <definedName function="false" hidden="false" localSheetId="22" name="V_рез_17_6" vbProcedure="false">'показатель 23'!$J$26</definedName>
    <definedName function="false" hidden="false" localSheetId="22" name="V_рез_17_7" vbProcedure="false">'показатель 23'!$N$26</definedName>
    <definedName function="false" hidden="false" localSheetId="22" name="V_рез_17_8" vbProcedure="false">'показатель 23'!$Q$26</definedName>
    <definedName function="false" hidden="false" localSheetId="22" name="V_рез_18_2" vbProcedure="false">#REF!</definedName>
    <definedName function="false" hidden="false" localSheetId="22" name="V_рез_18_3" vbProcedure="false">#REF!</definedName>
    <definedName function="false" hidden="false" localSheetId="22" name="V_рез_18_4" vbProcedure="false">#REF!</definedName>
    <definedName function="false" hidden="false" localSheetId="22" name="V_рез_18_5" vbProcedure="false">#REF!</definedName>
    <definedName function="false" hidden="false" localSheetId="22" name="V_рез_18_6" vbProcedure="false">'показатель 23'!$J$27</definedName>
    <definedName function="false" hidden="false" localSheetId="22" name="V_рез_18_7" vbProcedure="false">'показатель 23'!$N$27</definedName>
    <definedName function="false" hidden="false" localSheetId="22" name="V_рез_18_8" vbProcedure="false">'показатель 23'!$Q$27</definedName>
    <definedName function="false" hidden="false" localSheetId="22" name="V_рез_19_2" vbProcedure="false">#REF!</definedName>
    <definedName function="false" hidden="false" localSheetId="22" name="V_рез_19_3" vbProcedure="false">#REF!</definedName>
    <definedName function="false" hidden="false" localSheetId="22" name="V_рез_19_4" vbProcedure="false">#REF!</definedName>
    <definedName function="false" hidden="false" localSheetId="22" name="V_рез_19_5" vbProcedure="false">#REF!</definedName>
    <definedName function="false" hidden="false" localSheetId="22" name="V_рез_19_6" vbProcedure="false">'показатель 23'!$J$28</definedName>
    <definedName function="false" hidden="false" localSheetId="22" name="V_рез_19_7" vbProcedure="false">'показатель 23'!$N$28</definedName>
    <definedName function="false" hidden="false" localSheetId="22" name="V_рез_19_8" vbProcedure="false">'показатель 23'!$Q$28</definedName>
    <definedName function="false" hidden="false" localSheetId="22" name="V_рез_1_2" vbProcedure="false">#REF!</definedName>
    <definedName function="false" hidden="false" localSheetId="22" name="V_рез_1_3" vbProcedure="false">#REF!</definedName>
    <definedName function="false" hidden="false" localSheetId="22" name="V_рез_1_4" vbProcedure="false">#REF!</definedName>
    <definedName function="false" hidden="false" localSheetId="22" name="V_рез_1_5" vbProcedure="false">#REF!</definedName>
    <definedName function="false" hidden="false" localSheetId="22" name="V_рез_1_6" vbProcedure="false">#REF!</definedName>
    <definedName function="false" hidden="false" localSheetId="22" name="V_рез_1_7" vbProcedure="false">#REF!</definedName>
    <definedName function="false" hidden="false" localSheetId="22" name="V_рез_1_8" vbProcedure="false">#REF!</definedName>
    <definedName function="false" hidden="false" localSheetId="22" name="V_рез_20_2" vbProcedure="false">#REF!</definedName>
    <definedName function="false" hidden="false" localSheetId="22" name="V_рез_20_3" vbProcedure="false">#REF!</definedName>
    <definedName function="false" hidden="false" localSheetId="22" name="V_рез_20_4" vbProcedure="false">#REF!</definedName>
    <definedName function="false" hidden="false" localSheetId="22" name="V_рез_20_5" vbProcedure="false">#REF!</definedName>
    <definedName function="false" hidden="false" localSheetId="22" name="V_рез_20_6" vbProcedure="false">'показатель 23'!$J$29</definedName>
    <definedName function="false" hidden="false" localSheetId="22" name="V_рез_20_7" vbProcedure="false">'показатель 23'!$N$29</definedName>
    <definedName function="false" hidden="false" localSheetId="22" name="V_рез_20_8" vbProcedure="false">'показатель 23'!$Q$29</definedName>
    <definedName function="false" hidden="false" localSheetId="22" name="V_рез_21_2" vbProcedure="false">#REF!</definedName>
    <definedName function="false" hidden="false" localSheetId="22" name="V_рез_21_3" vbProcedure="false">#REF!</definedName>
    <definedName function="false" hidden="false" localSheetId="22" name="V_рез_21_4" vbProcedure="false">#REF!</definedName>
    <definedName function="false" hidden="false" localSheetId="22" name="V_рез_21_5" vbProcedure="false">#REF!</definedName>
    <definedName function="false" hidden="false" localSheetId="22" name="V_рез_21_6" vbProcedure="false">'показатель 23'!$J$30</definedName>
    <definedName function="false" hidden="false" localSheetId="22" name="V_рез_21_7" vbProcedure="false">'показатель 23'!$N$30</definedName>
    <definedName function="false" hidden="false" localSheetId="22" name="V_рез_21_8" vbProcedure="false">'показатель 23'!$Q$30</definedName>
    <definedName function="false" hidden="false" localSheetId="22" name="V_рез_22_2" vbProcedure="false">#REF!</definedName>
    <definedName function="false" hidden="false" localSheetId="22" name="V_рез_22_3" vbProcedure="false">#REF!</definedName>
    <definedName function="false" hidden="false" localSheetId="22" name="V_рез_22_4" vbProcedure="false">#REF!</definedName>
    <definedName function="false" hidden="false" localSheetId="22" name="V_рез_22_5" vbProcedure="false">#REF!</definedName>
    <definedName function="false" hidden="false" localSheetId="22" name="V_рез_22_6" vbProcedure="false">'показатель 23'!$J$31</definedName>
    <definedName function="false" hidden="false" localSheetId="22" name="V_рез_22_7" vbProcedure="false">'показатель 23'!$N$31</definedName>
    <definedName function="false" hidden="false" localSheetId="22" name="V_рез_22_8" vbProcedure="false">'показатель 23'!$Q$31</definedName>
    <definedName function="false" hidden="false" localSheetId="22" name="V_рез_23_2" vbProcedure="false">#REF!</definedName>
    <definedName function="false" hidden="false" localSheetId="22" name="V_рез_23_3" vbProcedure="false">#REF!</definedName>
    <definedName function="false" hidden="false" localSheetId="22" name="V_рез_23_4" vbProcedure="false">#REF!</definedName>
    <definedName function="false" hidden="false" localSheetId="22" name="V_рез_23_5" vbProcedure="false">#REF!</definedName>
    <definedName function="false" hidden="false" localSheetId="22" name="V_рез_23_6" vbProcedure="false">'показатель 23'!$J$32</definedName>
    <definedName function="false" hidden="false" localSheetId="22" name="V_рез_23_7" vbProcedure="false">'показатель 23'!$N$32</definedName>
    <definedName function="false" hidden="false" localSheetId="22" name="V_рез_23_8" vbProcedure="false">'показатель 23'!$Q$32</definedName>
    <definedName function="false" hidden="false" localSheetId="22" name="V_рез_24_2" vbProcedure="false">#REF!</definedName>
    <definedName function="false" hidden="false" localSheetId="22" name="V_рез_24_3" vbProcedure="false">#REF!</definedName>
    <definedName function="false" hidden="false" localSheetId="22" name="V_рез_24_4" vbProcedure="false">#REF!</definedName>
    <definedName function="false" hidden="false" localSheetId="22" name="V_рез_24_5" vbProcedure="false">#REF!</definedName>
    <definedName function="false" hidden="false" localSheetId="22" name="V_рез_24_6" vbProcedure="false">'показатель 23'!$J$33</definedName>
    <definedName function="false" hidden="false" localSheetId="22" name="V_рез_24_7" vbProcedure="false">'показатель 23'!$N$33</definedName>
    <definedName function="false" hidden="false" localSheetId="22" name="V_рез_24_8" vbProcedure="false">'показатель 23'!$Q$33</definedName>
    <definedName function="false" hidden="false" localSheetId="22" name="V_рез_25_2" vbProcedure="false">#REF!</definedName>
    <definedName function="false" hidden="false" localSheetId="22" name="V_рез_25_3" vbProcedure="false">#REF!</definedName>
    <definedName function="false" hidden="false" localSheetId="22" name="V_рез_25_4" vbProcedure="false">#REF!</definedName>
    <definedName function="false" hidden="false" localSheetId="22" name="V_рез_25_5" vbProcedure="false">#REF!</definedName>
    <definedName function="false" hidden="false" localSheetId="22" name="V_рез_25_6" vbProcedure="false">'показатель 23'!$J$34</definedName>
    <definedName function="false" hidden="false" localSheetId="22" name="V_рез_25_7" vbProcedure="false">'показатель 23'!$N$34</definedName>
    <definedName function="false" hidden="false" localSheetId="22" name="V_рез_25_8" vbProcedure="false">'показатель 23'!$Q$34</definedName>
    <definedName function="false" hidden="false" localSheetId="22" name="V_рез_26_2" vbProcedure="false">#REF!</definedName>
    <definedName function="false" hidden="false" localSheetId="22" name="V_рез_26_3" vbProcedure="false">#REF!</definedName>
    <definedName function="false" hidden="false" localSheetId="22" name="V_рез_26_4" vbProcedure="false">#REF!</definedName>
    <definedName function="false" hidden="false" localSheetId="22" name="V_рез_26_5" vbProcedure="false">#REF!</definedName>
    <definedName function="false" hidden="false" localSheetId="22" name="V_рез_26_6" vbProcedure="false">'показатель 23'!$J$37</definedName>
    <definedName function="false" hidden="false" localSheetId="22" name="V_рез_26_7" vbProcedure="false">'показатель 23'!$N$37</definedName>
    <definedName function="false" hidden="false" localSheetId="22" name="V_рез_26_8" vbProcedure="false">'показатель 23'!$Q$37</definedName>
    <definedName function="false" hidden="false" localSheetId="22" name="V_рез_27_2" vbProcedure="false">#REF!</definedName>
    <definedName function="false" hidden="false" localSheetId="22" name="V_рез_27_3" vbProcedure="false">#REF!</definedName>
    <definedName function="false" hidden="false" localSheetId="22" name="V_рез_27_4" vbProcedure="false">#REF!</definedName>
    <definedName function="false" hidden="false" localSheetId="22" name="V_рез_27_5" vbProcedure="false">#REF!</definedName>
    <definedName function="false" hidden="false" localSheetId="22" name="V_рез_27_6" vbProcedure="false">#REF!</definedName>
    <definedName function="false" hidden="false" localSheetId="22" name="V_рез_27_7" vbProcedure="false">#REF!</definedName>
    <definedName function="false" hidden="false" localSheetId="22" name="V_рез_27_8" vbProcedure="false">#REF!</definedName>
    <definedName function="false" hidden="false" localSheetId="22" name="V_рез_28_2" vbProcedure="false">#REF!</definedName>
    <definedName function="false" hidden="false" localSheetId="22" name="V_рез_28_3" vbProcedure="false">#REF!</definedName>
    <definedName function="false" hidden="false" localSheetId="22" name="V_рез_28_4" vbProcedure="false">#REF!</definedName>
    <definedName function="false" hidden="false" localSheetId="22" name="V_рез_28_5" vbProcedure="false">#REF!</definedName>
    <definedName function="false" hidden="false" localSheetId="22" name="V_рез_28_6" vbProcedure="false">#REF!</definedName>
    <definedName function="false" hidden="false" localSheetId="22" name="V_рез_28_7" vbProcedure="false">#REF!</definedName>
    <definedName function="false" hidden="false" localSheetId="22" name="V_рез_28_8" vbProcedure="false">#REF!</definedName>
    <definedName function="false" hidden="false" localSheetId="22" name="V_рез_2_2" vbProcedure="false">#REF!</definedName>
    <definedName function="false" hidden="false" localSheetId="22" name="V_рез_2_3" vbProcedure="false">#REF!</definedName>
    <definedName function="false" hidden="false" localSheetId="22" name="V_рез_2_4" vbProcedure="false">#REF!</definedName>
    <definedName function="false" hidden="false" localSheetId="22" name="V_рез_2_5" vbProcedure="false">#REF!</definedName>
    <definedName function="false" hidden="false" localSheetId="22" name="V_рез_2_6" vbProcedure="false">'показатель 23'!$J$10</definedName>
    <definedName function="false" hidden="false" localSheetId="22" name="V_рез_2_7" vbProcedure="false">'показатель 23'!$N$10</definedName>
    <definedName function="false" hidden="false" localSheetId="22" name="V_рез_2_8" vbProcedure="false">'показатель 23'!$Q$10</definedName>
    <definedName function="false" hidden="false" localSheetId="22" name="V_рез_3_2" vbProcedure="false">#REF!</definedName>
    <definedName function="false" hidden="false" localSheetId="22" name="V_рез_3_3" vbProcedure="false">#REF!</definedName>
    <definedName function="false" hidden="false" localSheetId="22" name="V_рез_3_4" vbProcedure="false">#REF!</definedName>
    <definedName function="false" hidden="false" localSheetId="22" name="V_рез_3_5" vbProcedure="false">#REF!</definedName>
    <definedName function="false" hidden="false" localSheetId="22" name="V_рез_3_6" vbProcedure="false">'показатель 23'!$J$11</definedName>
    <definedName function="false" hidden="false" localSheetId="22" name="V_рез_3_7" vbProcedure="false">'показатель 23'!$N$11</definedName>
    <definedName function="false" hidden="false" localSheetId="22" name="V_рез_3_8" vbProcedure="false">'показатель 23'!$Q$11</definedName>
    <definedName function="false" hidden="false" localSheetId="22" name="V_рез_4_2" vbProcedure="false">#REF!</definedName>
    <definedName function="false" hidden="false" localSheetId="22" name="V_рез_4_3" vbProcedure="false">#REF!</definedName>
    <definedName function="false" hidden="false" localSheetId="22" name="V_рез_4_4" vbProcedure="false">#REF!</definedName>
    <definedName function="false" hidden="false" localSheetId="22" name="V_рез_4_5" vbProcedure="false">#REF!</definedName>
    <definedName function="false" hidden="false" localSheetId="22" name="V_рез_4_6" vbProcedure="false">'показатель 23'!$J$12</definedName>
    <definedName function="false" hidden="false" localSheetId="22" name="V_рез_4_7" vbProcedure="false">'показатель 23'!$N$12</definedName>
    <definedName function="false" hidden="false" localSheetId="22" name="V_рез_4_8" vbProcedure="false">'показатель 23'!$Q$12</definedName>
    <definedName function="false" hidden="false" localSheetId="22" name="V_рез_5_2" vbProcedure="false">#REF!</definedName>
    <definedName function="false" hidden="false" localSheetId="22" name="V_рез_5_3" vbProcedure="false">#REF!</definedName>
    <definedName function="false" hidden="false" localSheetId="22" name="V_рез_5_4" vbProcedure="false">#REF!</definedName>
    <definedName function="false" hidden="false" localSheetId="22" name="V_рез_5_5" vbProcedure="false">#REF!</definedName>
    <definedName function="false" hidden="false" localSheetId="22" name="V_рез_5_6" vbProcedure="false">'показатель 23'!$J$15</definedName>
    <definedName function="false" hidden="false" localSheetId="22" name="V_рез_5_7" vbProcedure="false">'показатель 23'!$N$15</definedName>
    <definedName function="false" hidden="false" localSheetId="22" name="V_рез_5_8" vbProcedure="false">'показатель 23'!$Q$15</definedName>
    <definedName function="false" hidden="false" localSheetId="22" name="V_рез_6_2" vbProcedure="false">#REF!</definedName>
    <definedName function="false" hidden="false" localSheetId="22" name="V_рез_6_3" vbProcedure="false">#REF!</definedName>
    <definedName function="false" hidden="false" localSheetId="22" name="V_рез_6_4" vbProcedure="false">#REF!</definedName>
    <definedName function="false" hidden="false" localSheetId="22" name="V_рез_6_5" vbProcedure="false">#REF!</definedName>
    <definedName function="false" hidden="false" localSheetId="22" name="V_рез_6_6" vbProcedure="false">'показатель 23'!$J$16</definedName>
    <definedName function="false" hidden="false" localSheetId="22" name="V_рез_6_7" vbProcedure="false">'показатель 23'!$N$16</definedName>
    <definedName function="false" hidden="false" localSheetId="22" name="V_рез_6_8" vbProcedure="false">'показатель 23'!$Q$16</definedName>
    <definedName function="false" hidden="false" localSheetId="22" name="V_рез_7_2" vbProcedure="false">#REF!</definedName>
    <definedName function="false" hidden="false" localSheetId="22" name="V_рез_7_3" vbProcedure="false">#REF!</definedName>
    <definedName function="false" hidden="false" localSheetId="22" name="V_рез_7_4" vbProcedure="false">#REF!</definedName>
    <definedName function="false" hidden="false" localSheetId="22" name="V_рез_7_5" vbProcedure="false">#REF!</definedName>
    <definedName function="false" hidden="false" localSheetId="22" name="V_рез_7_6" vbProcedure="false">'показатель 23'!$J$17</definedName>
    <definedName function="false" hidden="false" localSheetId="22" name="V_рез_7_7" vbProcedure="false">'показатель 23'!$N$17</definedName>
    <definedName function="false" hidden="false" localSheetId="22" name="V_рез_7_8" vbProcedure="false">'показатель 23'!$Q$17</definedName>
    <definedName function="false" hidden="false" localSheetId="22" name="V_рез_8_2" vbProcedure="false">#REF!</definedName>
    <definedName function="false" hidden="false" localSheetId="22" name="V_рез_8_3" vbProcedure="false">#REF!</definedName>
    <definedName function="false" hidden="false" localSheetId="22" name="V_рез_8_4" vbProcedure="false">#REF!</definedName>
    <definedName function="false" hidden="false" localSheetId="22" name="V_рез_8_5" vbProcedure="false">#REF!</definedName>
    <definedName function="false" hidden="false" localSheetId="22" name="V_рез_8_6" vbProcedure="false">#REF!</definedName>
    <definedName function="false" hidden="false" localSheetId="22" name="V_рез_8_7" vbProcedure="false">#REF!</definedName>
    <definedName function="false" hidden="false" localSheetId="22" name="V_рез_8_8" vbProcedure="false">#REF!</definedName>
    <definedName function="false" hidden="false" localSheetId="22" name="V_рез_9_2" vbProcedure="false">#REF!</definedName>
    <definedName function="false" hidden="false" localSheetId="22" name="V_рез_9_3" vbProcedure="false">#REF!</definedName>
    <definedName function="false" hidden="false" localSheetId="22" name="V_рез_9_4" vbProcedure="false">#REF!</definedName>
    <definedName function="false" hidden="false" localSheetId="22" name="V_рез_9_5" vbProcedure="false">#REF!</definedName>
    <definedName function="false" hidden="false" localSheetId="22" name="V_рез_9_6" vbProcedure="false">'показатель 23'!$J$18</definedName>
    <definedName function="false" hidden="false" localSheetId="22" name="V_рез_9_7" vbProcedure="false">'показатель 23'!$N$18</definedName>
    <definedName function="false" hidden="false" localSheetId="22" name="V_рез_9_8" vbProcedure="false">'показатель 23'!$Q$18</definedName>
    <definedName function="false" hidden="false" localSheetId="23" name="T_РЕЗ1" vbProcedure="false">'показатель 24'!$O$10</definedName>
    <definedName function="false" hidden="false" localSheetId="23" name="T_РЕЗ10" vbProcedure="false">'показатель 24'!$O$18</definedName>
    <definedName function="false" hidden="false" localSheetId="23" name="T_РЕЗ11" vbProcedure="false">'показатель 24'!$O$19</definedName>
    <definedName function="false" hidden="false" localSheetId="23" name="T_РЕЗ12" vbProcedure="false">'показатель 24'!$O$20</definedName>
    <definedName function="false" hidden="false" localSheetId="23" name="T_РЕЗ13" vbProcedure="false">'показатель 24'!$O$21</definedName>
    <definedName function="false" hidden="false" localSheetId="23" name="T_РЕЗ14" vbProcedure="false">'показатель 24'!$O$22</definedName>
    <definedName function="false" hidden="false" localSheetId="23" name="T_РЕЗ15" vbProcedure="false">'показатель 24'!$O$23</definedName>
    <definedName function="false" hidden="false" localSheetId="23" name="T_РЕЗ16" vbProcedure="false">'показатель 24'!$O$24</definedName>
    <definedName function="false" hidden="false" localSheetId="23" name="T_РЕЗ17" vbProcedure="false">'показатель 24'!$O$25</definedName>
    <definedName function="false" hidden="false" localSheetId="23" name="T_РЕЗ18" vbProcedure="false">'показатель 24'!$O$26</definedName>
    <definedName function="false" hidden="false" localSheetId="23" name="T_РЕЗ19" vbProcedure="false">'показатель 24'!$O$27</definedName>
    <definedName function="false" hidden="false" localSheetId="23" name="T_РЕЗ2" vbProcedure="false">'показатель 24'!$O$11</definedName>
    <definedName function="false" hidden="false" localSheetId="23" name="T_РЕЗ20" vbProcedure="false">'показатель 24'!$O$28</definedName>
    <definedName function="false" hidden="false" localSheetId="23" name="T_РЕЗ21" vbProcedure="false">'показатель 24'!$O$29</definedName>
    <definedName function="false" hidden="false" localSheetId="23" name="T_РЕЗ22" vbProcedure="false">'показатель 24'!$O$34</definedName>
    <definedName function="false" hidden="false" localSheetId="23" name="T_РЕЗ23" vbProcedure="false">'показатель 24'!$O$35</definedName>
    <definedName function="false" hidden="false" localSheetId="23" name="T_РЕЗ24" vbProcedure="false">'показатель 24'!$O$36</definedName>
    <definedName function="false" hidden="false" localSheetId="23" name="T_РЕЗ25" vbProcedure="false">'показатель 24'!$O$37</definedName>
    <definedName function="false" hidden="false" localSheetId="23" name="T_РЕЗ26" vbProcedure="false">'показатель 24'!$O$38</definedName>
    <definedName function="false" hidden="false" localSheetId="23" name="T_РЕЗ27" vbProcedure="false">'показатель 24'!$O$39</definedName>
    <definedName function="false" hidden="false" localSheetId="23" name="T_РЕЗ28" vbProcedure="false">'показатель 24'!$O$40</definedName>
    <definedName function="false" hidden="false" localSheetId="23" name="T_РЕЗ3" vbProcedure="false">'показатель 24'!$O$12</definedName>
    <definedName function="false" hidden="false" localSheetId="23" name="T_РЕЗ4" vbProcedure="false">'показатель 24'!$O$13</definedName>
    <definedName function="false" hidden="false" localSheetId="23" name="T_РЕЗ5" vbProcedure="false">'показатель 24'!$O$14</definedName>
    <definedName function="false" hidden="false" localSheetId="23" name="T_РЕЗ6" vbProcedure="false">'показатель 24'!$O$15</definedName>
    <definedName function="false" hidden="false" localSheetId="23" name="T_РЕЗ7" vbProcedure="false">'показатель 24'!$O$16</definedName>
    <definedName function="false" hidden="false" localSheetId="23" name="T_РЕЗ8" vbProcedure="false">#REF!</definedName>
    <definedName function="false" hidden="false" localSheetId="23" name="T_РЕЗ9" vbProcedure="false">'показатель 24'!$O$17</definedName>
    <definedName function="false" hidden="false" localSheetId="23" name="V_рез_10_2" vbProcedure="false">#REF!</definedName>
    <definedName function="false" hidden="false" localSheetId="23" name="V_рез_10_3" vbProcedure="false">#REF!</definedName>
    <definedName function="false" hidden="false" localSheetId="23" name="V_рез_10_4" vbProcedure="false">#REF!</definedName>
    <definedName function="false" hidden="false" localSheetId="23" name="V_рез_10_5" vbProcedure="false">#REF!</definedName>
    <definedName function="false" hidden="false" localSheetId="23" name="V_рез_10_6" vbProcedure="false">'показатель 24'!$G$18</definedName>
    <definedName function="false" hidden="false" localSheetId="23" name="V_рез_10_7" vbProcedure="false">'показатель 24'!$K$18</definedName>
    <definedName function="false" hidden="false" localSheetId="23" name="V_рез_10_8" vbProcedure="false">'показатель 24'!$N$18</definedName>
    <definedName function="false" hidden="false" localSheetId="23" name="V_рез_11_2" vbProcedure="false">#REF!</definedName>
    <definedName function="false" hidden="false" localSheetId="23" name="V_рез_11_3" vbProcedure="false">#REF!</definedName>
    <definedName function="false" hidden="false" localSheetId="23" name="V_рез_11_4" vbProcedure="false">#REF!</definedName>
    <definedName function="false" hidden="false" localSheetId="23" name="V_рез_11_5" vbProcedure="false">#REF!</definedName>
    <definedName function="false" hidden="false" localSheetId="23" name="V_рез_11_6" vbProcedure="false">'показатель 24'!$G$19</definedName>
    <definedName function="false" hidden="false" localSheetId="23" name="V_рез_11_7" vbProcedure="false">'показатель 24'!$K$19</definedName>
    <definedName function="false" hidden="false" localSheetId="23" name="V_рез_11_8" vbProcedure="false">'показатель 24'!$N$19</definedName>
    <definedName function="false" hidden="false" localSheetId="23" name="V_рез_12_2" vbProcedure="false">#REF!</definedName>
    <definedName function="false" hidden="false" localSheetId="23" name="V_рез_12_3" vbProcedure="false">#REF!</definedName>
    <definedName function="false" hidden="false" localSheetId="23" name="V_рез_12_4" vbProcedure="false">#REF!</definedName>
    <definedName function="false" hidden="false" localSheetId="23" name="V_рез_12_5" vbProcedure="false">#REF!</definedName>
    <definedName function="false" hidden="false" localSheetId="23" name="V_рез_12_6" vbProcedure="false">'показатель 24'!$G$20</definedName>
    <definedName function="false" hidden="false" localSheetId="23" name="V_рез_12_7" vbProcedure="false">'показатель 24'!$K$20</definedName>
    <definedName function="false" hidden="false" localSheetId="23" name="V_рез_12_8" vbProcedure="false">'показатель 24'!$N$20</definedName>
    <definedName function="false" hidden="false" localSheetId="23" name="V_рез_13_2" vbProcedure="false">#REF!</definedName>
    <definedName function="false" hidden="false" localSheetId="23" name="V_рез_13_3" vbProcedure="false">#REF!</definedName>
    <definedName function="false" hidden="false" localSheetId="23" name="V_рез_13_4" vbProcedure="false">#REF!</definedName>
    <definedName function="false" hidden="false" localSheetId="23" name="V_рез_13_5" vbProcedure="false">#REF!</definedName>
    <definedName function="false" hidden="false" localSheetId="23" name="V_рез_13_6" vbProcedure="false">'показатель 24'!$G$21</definedName>
    <definedName function="false" hidden="false" localSheetId="23" name="V_рез_13_7" vbProcedure="false">'показатель 24'!$K$21</definedName>
    <definedName function="false" hidden="false" localSheetId="23" name="V_рез_13_8" vbProcedure="false">'показатель 24'!$N$21</definedName>
    <definedName function="false" hidden="false" localSheetId="23" name="V_рез_14_2" vbProcedure="false">#REF!</definedName>
    <definedName function="false" hidden="false" localSheetId="23" name="V_рез_14_3" vbProcedure="false">#REF!</definedName>
    <definedName function="false" hidden="false" localSheetId="23" name="V_рез_14_4" vbProcedure="false">#REF!</definedName>
    <definedName function="false" hidden="false" localSheetId="23" name="V_рез_14_5" vbProcedure="false">#REF!</definedName>
    <definedName function="false" hidden="false" localSheetId="23" name="V_рез_14_6" vbProcedure="false">'показатель 24'!$G$22</definedName>
    <definedName function="false" hidden="false" localSheetId="23" name="V_рез_14_7" vbProcedure="false">'показатель 24'!$K$22</definedName>
    <definedName function="false" hidden="false" localSheetId="23" name="V_рез_14_8" vbProcedure="false">'показатель 24'!$N$22</definedName>
    <definedName function="false" hidden="false" localSheetId="23" name="V_рез_15_2" vbProcedure="false">#REF!</definedName>
    <definedName function="false" hidden="false" localSheetId="23" name="V_рез_15_3" vbProcedure="false">#REF!</definedName>
    <definedName function="false" hidden="false" localSheetId="23" name="V_рез_15_4" vbProcedure="false">#REF!</definedName>
    <definedName function="false" hidden="false" localSheetId="23" name="V_рез_15_5" vbProcedure="false">#REF!</definedName>
    <definedName function="false" hidden="false" localSheetId="23" name="V_рез_15_6" vbProcedure="false">'показатель 24'!$G$23</definedName>
    <definedName function="false" hidden="false" localSheetId="23" name="V_рез_15_7" vbProcedure="false">'показатель 24'!$K$23</definedName>
    <definedName function="false" hidden="false" localSheetId="23" name="V_рез_15_8" vbProcedure="false">'показатель 24'!$N$23</definedName>
    <definedName function="false" hidden="false" localSheetId="23" name="V_рез_16_2" vbProcedure="false">#REF!</definedName>
    <definedName function="false" hidden="false" localSheetId="23" name="V_рез_16_3" vbProcedure="false">#REF!</definedName>
    <definedName function="false" hidden="false" localSheetId="23" name="V_рез_16_4" vbProcedure="false">#REF!</definedName>
    <definedName function="false" hidden="false" localSheetId="23" name="V_рез_16_5" vbProcedure="false">#REF!</definedName>
    <definedName function="false" hidden="false" localSheetId="23" name="V_рез_16_6" vbProcedure="false">'показатель 24'!$G$24</definedName>
    <definedName function="false" hidden="false" localSheetId="23" name="V_рез_16_7" vbProcedure="false">'показатель 24'!$K$24</definedName>
    <definedName function="false" hidden="false" localSheetId="23" name="V_рез_16_8" vbProcedure="false">'показатель 24'!$N$24</definedName>
    <definedName function="false" hidden="false" localSheetId="23" name="V_рез_17_2" vbProcedure="false">#REF!</definedName>
    <definedName function="false" hidden="false" localSheetId="23" name="V_рез_17_3" vbProcedure="false">#REF!</definedName>
    <definedName function="false" hidden="false" localSheetId="23" name="V_рез_17_4" vbProcedure="false">#REF!</definedName>
    <definedName function="false" hidden="false" localSheetId="23" name="V_рез_17_5" vbProcedure="false">#REF!</definedName>
    <definedName function="false" hidden="false" localSheetId="23" name="V_рез_17_6" vbProcedure="false">'показатель 24'!$G$25</definedName>
    <definedName function="false" hidden="false" localSheetId="23" name="V_рез_17_7" vbProcedure="false">'показатель 24'!$K$25</definedName>
    <definedName function="false" hidden="false" localSheetId="23" name="V_рез_17_8" vbProcedure="false">'показатель 24'!$N$25</definedName>
    <definedName function="false" hidden="false" localSheetId="23" name="V_рез_18_2" vbProcedure="false">#REF!</definedName>
    <definedName function="false" hidden="false" localSheetId="23" name="V_рез_18_3" vbProcedure="false">#REF!</definedName>
    <definedName function="false" hidden="false" localSheetId="23" name="V_рез_18_4" vbProcedure="false">#REF!</definedName>
    <definedName function="false" hidden="false" localSheetId="23" name="V_рез_18_5" vbProcedure="false">#REF!</definedName>
    <definedName function="false" hidden="false" localSheetId="23" name="V_рез_18_6" vbProcedure="false">'показатель 24'!$G$26</definedName>
    <definedName function="false" hidden="false" localSheetId="23" name="V_рез_18_7" vbProcedure="false">'показатель 24'!$K$26</definedName>
    <definedName function="false" hidden="false" localSheetId="23" name="V_рез_18_8" vbProcedure="false">'показатель 24'!$N$26</definedName>
    <definedName function="false" hidden="false" localSheetId="23" name="V_рез_19_2" vbProcedure="false">#REF!</definedName>
    <definedName function="false" hidden="false" localSheetId="23" name="V_рез_19_3" vbProcedure="false">#REF!</definedName>
    <definedName function="false" hidden="false" localSheetId="23" name="V_рез_19_4" vbProcedure="false">#REF!</definedName>
    <definedName function="false" hidden="false" localSheetId="23" name="V_рез_19_5" vbProcedure="false">#REF!</definedName>
    <definedName function="false" hidden="false" localSheetId="23" name="V_рез_19_6" vbProcedure="false">'показатель 24'!$G$27</definedName>
    <definedName function="false" hidden="false" localSheetId="23" name="V_рез_19_7" vbProcedure="false">'показатель 24'!$K$27</definedName>
    <definedName function="false" hidden="false" localSheetId="23" name="V_рез_19_8" vbProcedure="false">'показатель 24'!$N$27</definedName>
    <definedName function="false" hidden="false" localSheetId="23" name="V_рез_1_2" vbProcedure="false">#REF!</definedName>
    <definedName function="false" hidden="false" localSheetId="23" name="V_рез_1_3" vbProcedure="false">#REF!</definedName>
    <definedName function="false" hidden="false" localSheetId="23" name="V_рез_1_4" vbProcedure="false">#REF!</definedName>
    <definedName function="false" hidden="false" localSheetId="23" name="V_рез_1_5" vbProcedure="false">#REF!</definedName>
    <definedName function="false" hidden="false" localSheetId="23" name="V_рез_1_6" vbProcedure="false">'показатель 24'!$G$10</definedName>
    <definedName function="false" hidden="false" localSheetId="23" name="V_рез_1_7" vbProcedure="false">'показатель 24'!$K$10</definedName>
    <definedName function="false" hidden="false" localSheetId="23" name="V_рез_1_8" vbProcedure="false">'показатель 24'!$N$10</definedName>
    <definedName function="false" hidden="false" localSheetId="23" name="V_рез_20_2" vbProcedure="false">#REF!</definedName>
    <definedName function="false" hidden="false" localSheetId="23" name="V_рез_20_3" vbProcedure="false">#REF!</definedName>
    <definedName function="false" hidden="false" localSheetId="23" name="V_рез_20_4" vbProcedure="false">#REF!</definedName>
    <definedName function="false" hidden="false" localSheetId="23" name="V_рез_20_5" vbProcedure="false">#REF!</definedName>
    <definedName function="false" hidden="false" localSheetId="23" name="V_рез_20_6" vbProcedure="false">'показатель 24'!$G$28</definedName>
    <definedName function="false" hidden="false" localSheetId="23" name="V_рез_20_7" vbProcedure="false">'показатель 24'!$K$28</definedName>
    <definedName function="false" hidden="false" localSheetId="23" name="V_рез_20_8" vbProcedure="false">'показатель 24'!$N$28</definedName>
    <definedName function="false" hidden="false" localSheetId="23" name="V_рез_21_2" vbProcedure="false">#REF!</definedName>
    <definedName function="false" hidden="false" localSheetId="23" name="V_рез_21_3" vbProcedure="false">#REF!</definedName>
    <definedName function="false" hidden="false" localSheetId="23" name="V_рез_21_4" vbProcedure="false">#REF!</definedName>
    <definedName function="false" hidden="false" localSheetId="23" name="V_рез_21_5" vbProcedure="false">#REF!</definedName>
    <definedName function="false" hidden="false" localSheetId="23" name="V_рез_21_6" vbProcedure="false">'показатель 24'!$G$29</definedName>
    <definedName function="false" hidden="false" localSheetId="23" name="V_рез_21_7" vbProcedure="false">'показатель 24'!$K$29</definedName>
    <definedName function="false" hidden="false" localSheetId="23" name="V_рез_21_8" vbProcedure="false">'показатель 24'!$N$29</definedName>
    <definedName function="false" hidden="false" localSheetId="23" name="V_рез_22_2" vbProcedure="false">#REF!</definedName>
    <definedName function="false" hidden="false" localSheetId="23" name="V_рез_22_3" vbProcedure="false">#REF!</definedName>
    <definedName function="false" hidden="false" localSheetId="23" name="V_рез_22_4" vbProcedure="false">#REF!</definedName>
    <definedName function="false" hidden="false" localSheetId="23" name="V_рез_22_5" vbProcedure="false">#REF!</definedName>
    <definedName function="false" hidden="false" localSheetId="23" name="V_рез_22_6" vbProcedure="false">'показатель 24'!$G$34</definedName>
    <definedName function="false" hidden="false" localSheetId="23" name="V_рез_22_7" vbProcedure="false">'показатель 24'!$K$34</definedName>
    <definedName function="false" hidden="false" localSheetId="23" name="V_рез_22_8" vbProcedure="false">'показатель 24'!$N$34</definedName>
    <definedName function="false" hidden="false" localSheetId="23" name="V_рез_23_2" vbProcedure="false">#REF!</definedName>
    <definedName function="false" hidden="false" localSheetId="23" name="V_рез_23_3" vbProcedure="false">#REF!</definedName>
    <definedName function="false" hidden="false" localSheetId="23" name="V_рез_23_4" vbProcedure="false">#REF!</definedName>
    <definedName function="false" hidden="false" localSheetId="23" name="V_рез_23_5" vbProcedure="false">#REF!</definedName>
    <definedName function="false" hidden="false" localSheetId="23" name="V_рез_23_6" vbProcedure="false">'показатель 24'!$G$35</definedName>
    <definedName function="false" hidden="false" localSheetId="23" name="V_рез_23_7" vbProcedure="false">'показатель 24'!$K$35</definedName>
    <definedName function="false" hidden="false" localSheetId="23" name="V_рез_23_8" vbProcedure="false">'показатель 24'!$N$35</definedName>
    <definedName function="false" hidden="false" localSheetId="23" name="V_рез_24_2" vbProcedure="false">#REF!</definedName>
    <definedName function="false" hidden="false" localSheetId="23" name="V_рез_24_3" vbProcedure="false">#REF!</definedName>
    <definedName function="false" hidden="false" localSheetId="23" name="V_рез_24_4" vbProcedure="false">#REF!</definedName>
    <definedName function="false" hidden="false" localSheetId="23" name="V_рез_24_5" vbProcedure="false">#REF!</definedName>
    <definedName function="false" hidden="false" localSheetId="23" name="V_рез_24_6" vbProcedure="false">'показатель 24'!$G$36</definedName>
    <definedName function="false" hidden="false" localSheetId="23" name="V_рез_24_7" vbProcedure="false">'показатель 24'!$K$36</definedName>
    <definedName function="false" hidden="false" localSheetId="23" name="V_рез_24_8" vbProcedure="false">'показатель 24'!$N$36</definedName>
    <definedName function="false" hidden="false" localSheetId="23" name="V_рез_25_2" vbProcedure="false">#REF!</definedName>
    <definedName function="false" hidden="false" localSheetId="23" name="V_рез_25_3" vbProcedure="false">#REF!</definedName>
    <definedName function="false" hidden="false" localSheetId="23" name="V_рез_25_4" vbProcedure="false">#REF!</definedName>
    <definedName function="false" hidden="false" localSheetId="23" name="V_рез_25_5" vbProcedure="false">#REF!</definedName>
    <definedName function="false" hidden="false" localSheetId="23" name="V_рез_25_6" vbProcedure="false">'показатель 24'!$G$37</definedName>
    <definedName function="false" hidden="false" localSheetId="23" name="V_рез_25_7" vbProcedure="false">'показатель 24'!$K$37</definedName>
    <definedName function="false" hidden="false" localSheetId="23" name="V_рез_25_8" vbProcedure="false">'показатель 24'!$N$37</definedName>
    <definedName function="false" hidden="false" localSheetId="23" name="V_рез_26_2" vbProcedure="false">#REF!</definedName>
    <definedName function="false" hidden="false" localSheetId="23" name="V_рез_26_3" vbProcedure="false">#REF!</definedName>
    <definedName function="false" hidden="false" localSheetId="23" name="V_рез_26_4" vbProcedure="false">#REF!</definedName>
    <definedName function="false" hidden="false" localSheetId="23" name="V_рез_26_5" vbProcedure="false">#REF!</definedName>
    <definedName function="false" hidden="false" localSheetId="23" name="V_рез_26_6" vbProcedure="false">'показатель 24'!$G$38</definedName>
    <definedName function="false" hidden="false" localSheetId="23" name="V_рез_26_7" vbProcedure="false">'показатель 24'!$K$38</definedName>
    <definedName function="false" hidden="false" localSheetId="23" name="V_рез_26_8" vbProcedure="false">'показатель 24'!$N$38</definedName>
    <definedName function="false" hidden="false" localSheetId="23" name="V_рез_27_2" vbProcedure="false">#REF!</definedName>
    <definedName function="false" hidden="false" localSheetId="23" name="V_рез_27_3" vbProcedure="false">#REF!</definedName>
    <definedName function="false" hidden="false" localSheetId="23" name="V_рез_27_4" vbProcedure="false">#REF!</definedName>
    <definedName function="false" hidden="false" localSheetId="23" name="V_рез_27_5" vbProcedure="false">#REF!</definedName>
    <definedName function="false" hidden="false" localSheetId="23" name="V_рез_27_6" vbProcedure="false">'показатель 24'!$G$39</definedName>
    <definedName function="false" hidden="false" localSheetId="23" name="V_рез_27_7" vbProcedure="false">'показатель 24'!$K$39</definedName>
    <definedName function="false" hidden="false" localSheetId="23" name="V_рез_27_8" vbProcedure="false">'показатель 24'!$N$39</definedName>
    <definedName function="false" hidden="false" localSheetId="23" name="V_рез_28_2" vbProcedure="false">#REF!</definedName>
    <definedName function="false" hidden="false" localSheetId="23" name="V_рез_28_3" vbProcedure="false">#REF!</definedName>
    <definedName function="false" hidden="false" localSheetId="23" name="V_рез_28_4" vbProcedure="false">#REF!</definedName>
    <definedName function="false" hidden="false" localSheetId="23" name="V_рез_28_5" vbProcedure="false">#REF!</definedName>
    <definedName function="false" hidden="false" localSheetId="23" name="V_рез_28_6" vbProcedure="false">'показатель 24'!$G$40</definedName>
    <definedName function="false" hidden="false" localSheetId="23" name="V_рез_28_7" vbProcedure="false">'показатель 24'!$K$40</definedName>
    <definedName function="false" hidden="false" localSheetId="23" name="V_рез_28_8" vbProcedure="false">'показатель 24'!$N$40</definedName>
    <definedName function="false" hidden="false" localSheetId="23" name="V_рез_2_2" vbProcedure="false">#REF!</definedName>
    <definedName function="false" hidden="false" localSheetId="23" name="V_рез_2_3" vbProcedure="false">#REF!</definedName>
    <definedName function="false" hidden="false" localSheetId="23" name="V_рез_2_4" vbProcedure="false">#REF!</definedName>
    <definedName function="false" hidden="false" localSheetId="23" name="V_рез_2_5" vbProcedure="false">#REF!</definedName>
    <definedName function="false" hidden="false" localSheetId="23" name="V_рез_2_6" vbProcedure="false">'показатель 24'!$G$11</definedName>
    <definedName function="false" hidden="false" localSheetId="23" name="V_рез_2_7" vbProcedure="false">'показатель 24'!$K$11</definedName>
    <definedName function="false" hidden="false" localSheetId="23" name="V_рез_2_8" vbProcedure="false">'показатель 24'!$N$11</definedName>
    <definedName function="false" hidden="false" localSheetId="23" name="V_рез_3_2" vbProcedure="false">#REF!</definedName>
    <definedName function="false" hidden="false" localSheetId="23" name="V_рез_3_3" vbProcedure="false">#REF!</definedName>
    <definedName function="false" hidden="false" localSheetId="23" name="V_рез_3_4" vbProcedure="false">#REF!</definedName>
    <definedName function="false" hidden="false" localSheetId="23" name="V_рез_3_5" vbProcedure="false">#REF!</definedName>
    <definedName function="false" hidden="false" localSheetId="23" name="V_рез_3_6" vbProcedure="false">'показатель 24'!$G$12</definedName>
    <definedName function="false" hidden="false" localSheetId="23" name="V_рез_3_7" vbProcedure="false">'показатель 24'!$K$12</definedName>
    <definedName function="false" hidden="false" localSheetId="23" name="V_рез_3_8" vbProcedure="false">'показатель 24'!$N$12</definedName>
    <definedName function="false" hidden="false" localSheetId="23" name="V_рез_4_2" vbProcedure="false">#REF!</definedName>
    <definedName function="false" hidden="false" localSheetId="23" name="V_рез_4_3" vbProcedure="false">#REF!</definedName>
    <definedName function="false" hidden="false" localSheetId="23" name="V_рез_4_4" vbProcedure="false">#REF!</definedName>
    <definedName function="false" hidden="false" localSheetId="23" name="V_рез_4_5" vbProcedure="false">#REF!</definedName>
    <definedName function="false" hidden="false" localSheetId="23" name="V_рез_4_6" vbProcedure="false">'показатель 24'!$G$13</definedName>
    <definedName function="false" hidden="false" localSheetId="23" name="V_рез_4_7" vbProcedure="false">'показатель 24'!$K$13</definedName>
    <definedName function="false" hidden="false" localSheetId="23" name="V_рез_4_8" vbProcedure="false">'показатель 24'!$N$13</definedName>
    <definedName function="false" hidden="false" localSheetId="23" name="V_рез_5_2" vbProcedure="false">#REF!</definedName>
    <definedName function="false" hidden="false" localSheetId="23" name="V_рез_5_3" vbProcedure="false">#REF!</definedName>
    <definedName function="false" hidden="false" localSheetId="23" name="V_рез_5_4" vbProcedure="false">#REF!</definedName>
    <definedName function="false" hidden="false" localSheetId="23" name="V_рез_5_5" vbProcedure="false">#REF!</definedName>
    <definedName function="false" hidden="false" localSheetId="23" name="V_рез_5_6" vbProcedure="false">'показатель 24'!$G$14</definedName>
    <definedName function="false" hidden="false" localSheetId="23" name="V_рез_5_7" vbProcedure="false">'показатель 24'!$K$14</definedName>
    <definedName function="false" hidden="false" localSheetId="23" name="V_рез_5_8" vbProcedure="false">'показатель 24'!$N$14</definedName>
    <definedName function="false" hidden="false" localSheetId="23" name="V_рез_6_2" vbProcedure="false">#REF!</definedName>
    <definedName function="false" hidden="false" localSheetId="23" name="V_рез_6_3" vbProcedure="false">#REF!</definedName>
    <definedName function="false" hidden="false" localSheetId="23" name="V_рез_6_4" vbProcedure="false">#REF!</definedName>
    <definedName function="false" hidden="false" localSheetId="23" name="V_рез_6_5" vbProcedure="false">#REF!</definedName>
    <definedName function="false" hidden="false" localSheetId="23" name="V_рез_6_6" vbProcedure="false">'показатель 24'!$G$15</definedName>
    <definedName function="false" hidden="false" localSheetId="23" name="V_рез_6_7" vbProcedure="false">'показатель 24'!$K$15</definedName>
    <definedName function="false" hidden="false" localSheetId="23" name="V_рез_6_8" vbProcedure="false">'показатель 24'!$N$15</definedName>
    <definedName function="false" hidden="false" localSheetId="23" name="V_рез_7_2" vbProcedure="false">#REF!</definedName>
    <definedName function="false" hidden="false" localSheetId="23" name="V_рез_7_3" vbProcedure="false">#REF!</definedName>
    <definedName function="false" hidden="false" localSheetId="23" name="V_рез_7_4" vbProcedure="false">#REF!</definedName>
    <definedName function="false" hidden="false" localSheetId="23" name="V_рез_7_5" vbProcedure="false">#REF!</definedName>
    <definedName function="false" hidden="false" localSheetId="23" name="V_рез_7_6" vbProcedure="false">'показатель 24'!$G$16</definedName>
    <definedName function="false" hidden="false" localSheetId="23" name="V_рез_7_7" vbProcedure="false">'показатель 24'!$K$16</definedName>
    <definedName function="false" hidden="false" localSheetId="23" name="V_рез_7_8" vbProcedure="false">'показатель 24'!$N$16</definedName>
    <definedName function="false" hidden="false" localSheetId="23" name="V_рез_8_2" vbProcedure="false">#REF!</definedName>
    <definedName function="false" hidden="false" localSheetId="23" name="V_рез_8_3" vbProcedure="false">#REF!</definedName>
    <definedName function="false" hidden="false" localSheetId="23" name="V_рез_8_4" vbProcedure="false">#REF!</definedName>
    <definedName function="false" hidden="false" localSheetId="23" name="V_рез_8_5" vbProcedure="false">#REF!</definedName>
    <definedName function="false" hidden="false" localSheetId="23" name="V_рез_8_6" vbProcedure="false">#REF!</definedName>
    <definedName function="false" hidden="false" localSheetId="23" name="V_рез_8_7" vbProcedure="false">#REF!</definedName>
    <definedName function="false" hidden="false" localSheetId="23" name="V_рез_8_8" vbProcedure="false">#REF!</definedName>
    <definedName function="false" hidden="false" localSheetId="23" name="V_рез_9_2" vbProcedure="false">#REF!</definedName>
    <definedName function="false" hidden="false" localSheetId="23" name="V_рез_9_3" vbProcedure="false">#REF!</definedName>
    <definedName function="false" hidden="false" localSheetId="23" name="V_рез_9_4" vbProcedure="false">#REF!</definedName>
    <definedName function="false" hidden="false" localSheetId="23" name="V_рез_9_5" vbProcedure="false">#REF!</definedName>
    <definedName function="false" hidden="false" localSheetId="23" name="V_рез_9_6" vbProcedure="false">'показатель 24'!$G$17</definedName>
    <definedName function="false" hidden="false" localSheetId="23" name="V_рез_9_7" vbProcedure="false">'показатель 24'!$K$17</definedName>
    <definedName function="false" hidden="false" localSheetId="23" name="V_рез_9_8" vbProcedure="false">'показатель 24'!$N$17</definedName>
    <definedName function="false" hidden="false" localSheetId="24" name="T_РЕЗ1" vbProcedure="false">'показатель 25'!$O$10</definedName>
    <definedName function="false" hidden="false" localSheetId="24" name="T_РЕЗ10" vbProcedure="false">'показатель 25'!$O$18</definedName>
    <definedName function="false" hidden="false" localSheetId="24" name="T_РЕЗ11" vbProcedure="false">'показатель 25'!$O$19</definedName>
    <definedName function="false" hidden="false" localSheetId="24" name="T_РЕЗ12" vbProcedure="false">'показатель 25'!$O$20</definedName>
    <definedName function="false" hidden="false" localSheetId="24" name="T_РЕЗ13" vbProcedure="false">'показатель 25'!$O$21</definedName>
    <definedName function="false" hidden="false" localSheetId="24" name="T_РЕЗ14" vbProcedure="false">'показатель 25'!$O$22</definedName>
    <definedName function="false" hidden="false" localSheetId="24" name="T_РЕЗ15" vbProcedure="false">'показатель 25'!$O$23</definedName>
    <definedName function="false" hidden="false" localSheetId="24" name="T_РЕЗ16" vbProcedure="false">'показатель 25'!$O$24</definedName>
    <definedName function="false" hidden="false" localSheetId="24" name="T_РЕЗ17" vbProcedure="false">'показатель 25'!$O$25</definedName>
    <definedName function="false" hidden="false" localSheetId="24" name="T_РЕЗ18" vbProcedure="false">'показатель 25'!$O$26</definedName>
    <definedName function="false" hidden="false" localSheetId="24" name="T_РЕЗ19" vbProcedure="false">'показатель 25'!$O$27</definedName>
    <definedName function="false" hidden="false" localSheetId="24" name="T_РЕЗ2" vbProcedure="false">'показатель 25'!$O$11</definedName>
    <definedName function="false" hidden="false" localSheetId="24" name="T_РЕЗ20" vbProcedure="false">'показатель 25'!$O$28</definedName>
    <definedName function="false" hidden="false" localSheetId="24" name="T_РЕЗ21" vbProcedure="false">'показатель 25'!$O$29</definedName>
    <definedName function="false" hidden="false" localSheetId="24" name="T_РЕЗ22" vbProcedure="false">'показатель 25'!$O$30</definedName>
    <definedName function="false" hidden="false" localSheetId="24" name="T_РЕЗ23" vbProcedure="false">'показатель 25'!$O$31</definedName>
    <definedName function="false" hidden="false" localSheetId="24" name="T_РЕЗ24" vbProcedure="false">'показатель 25'!$O$32</definedName>
    <definedName function="false" hidden="false" localSheetId="24" name="T_РЕЗ25" vbProcedure="false">'показатель 25'!$O$33</definedName>
    <definedName function="false" hidden="false" localSheetId="24" name="T_РЕЗ26" vbProcedure="false">'показатель 25'!$O$34</definedName>
    <definedName function="false" hidden="false" localSheetId="24" name="T_РЕЗ27" vbProcedure="false">'показатель 25'!$O$35</definedName>
    <definedName function="false" hidden="false" localSheetId="24" name="T_РЕЗ28" vbProcedure="false">'показатель 25'!$O$36</definedName>
    <definedName function="false" hidden="false" localSheetId="24" name="T_РЕЗ3" vbProcedure="false">'показатель 25'!$O$12</definedName>
    <definedName function="false" hidden="false" localSheetId="24" name="T_РЕЗ4" vbProcedure="false">'показатель 25'!$O$13</definedName>
    <definedName function="false" hidden="false" localSheetId="24" name="T_РЕЗ5" vbProcedure="false">'показатель 25'!$O$14</definedName>
    <definedName function="false" hidden="false" localSheetId="24" name="T_РЕЗ6" vbProcedure="false">'показатель 25'!$O$15</definedName>
    <definedName function="false" hidden="false" localSheetId="24" name="T_РЕЗ7" vbProcedure="false">'показатель 25'!$O$16</definedName>
    <definedName function="false" hidden="false" localSheetId="24" name="T_РЕЗ8" vbProcedure="false">#REF!</definedName>
    <definedName function="false" hidden="false" localSheetId="24" name="T_РЕЗ9" vbProcedure="false">'показатель 25'!$O$17</definedName>
    <definedName function="false" hidden="false" localSheetId="24" name="V_рез_10_2" vbProcedure="false">#REF!</definedName>
    <definedName function="false" hidden="false" localSheetId="24" name="V_рез_10_3" vbProcedure="false">#REF!</definedName>
    <definedName function="false" hidden="false" localSheetId="24" name="V_рез_10_4" vbProcedure="false">#REF!</definedName>
    <definedName function="false" hidden="false" localSheetId="24" name="V_рез_10_5" vbProcedure="false">#REF!</definedName>
    <definedName function="false" hidden="false" localSheetId="24" name="V_рез_10_6" vbProcedure="false">'показатель 25'!$G$18</definedName>
    <definedName function="false" hidden="false" localSheetId="24" name="V_рез_10_7" vbProcedure="false">'показатель 25'!$K$18</definedName>
    <definedName function="false" hidden="false" localSheetId="24" name="V_рез_10_8" vbProcedure="false">'показатель 25'!$N$18</definedName>
    <definedName function="false" hidden="false" localSheetId="24" name="V_рез_11_2" vbProcedure="false">#REF!</definedName>
    <definedName function="false" hidden="false" localSheetId="24" name="V_рез_11_3" vbProcedure="false">#REF!</definedName>
    <definedName function="false" hidden="false" localSheetId="24" name="V_рез_11_4" vbProcedure="false">#REF!</definedName>
    <definedName function="false" hidden="false" localSheetId="24" name="V_рез_11_5" vbProcedure="false">#REF!</definedName>
    <definedName function="false" hidden="false" localSheetId="24" name="V_рез_11_6" vbProcedure="false">'показатель 25'!$G$19</definedName>
    <definedName function="false" hidden="false" localSheetId="24" name="V_рез_11_7" vbProcedure="false">'показатель 25'!$K$19</definedName>
    <definedName function="false" hidden="false" localSheetId="24" name="V_рез_11_8" vbProcedure="false">'показатель 25'!$N$19</definedName>
    <definedName function="false" hidden="false" localSheetId="24" name="V_рез_12_2" vbProcedure="false">#REF!</definedName>
    <definedName function="false" hidden="false" localSheetId="24" name="V_рез_12_3" vbProcedure="false">#REF!</definedName>
    <definedName function="false" hidden="false" localSheetId="24" name="V_рез_12_4" vbProcedure="false">#REF!</definedName>
    <definedName function="false" hidden="false" localSheetId="24" name="V_рез_12_5" vbProcedure="false">#REF!</definedName>
    <definedName function="false" hidden="false" localSheetId="24" name="V_рез_12_6" vbProcedure="false">'показатель 25'!$G$20</definedName>
    <definedName function="false" hidden="false" localSheetId="24" name="V_рез_12_7" vbProcedure="false">'показатель 25'!$K$20</definedName>
    <definedName function="false" hidden="false" localSheetId="24" name="V_рез_12_8" vbProcedure="false">'показатель 25'!$N$20</definedName>
    <definedName function="false" hidden="false" localSheetId="24" name="V_рез_13_2" vbProcedure="false">#REF!</definedName>
    <definedName function="false" hidden="false" localSheetId="24" name="V_рез_13_3" vbProcedure="false">#REF!</definedName>
    <definedName function="false" hidden="false" localSheetId="24" name="V_рез_13_4" vbProcedure="false">#REF!</definedName>
    <definedName function="false" hidden="false" localSheetId="24" name="V_рез_13_5" vbProcedure="false">#REF!</definedName>
    <definedName function="false" hidden="false" localSheetId="24" name="V_рез_13_6" vbProcedure="false">'показатель 25'!$G$21</definedName>
    <definedName function="false" hidden="false" localSheetId="24" name="V_рез_13_7" vbProcedure="false">'показатель 25'!$K$21</definedName>
    <definedName function="false" hidden="false" localSheetId="24" name="V_рез_13_8" vbProcedure="false">'показатель 25'!$N$21</definedName>
    <definedName function="false" hidden="false" localSheetId="24" name="V_рез_14_2" vbProcedure="false">#REF!</definedName>
    <definedName function="false" hidden="false" localSheetId="24" name="V_рез_14_3" vbProcedure="false">#REF!</definedName>
    <definedName function="false" hidden="false" localSheetId="24" name="V_рез_14_4" vbProcedure="false">#REF!</definedName>
    <definedName function="false" hidden="false" localSheetId="24" name="V_рез_14_5" vbProcedure="false">#REF!</definedName>
    <definedName function="false" hidden="false" localSheetId="24" name="V_рез_14_6" vbProcedure="false">'показатель 25'!$G$22</definedName>
    <definedName function="false" hidden="false" localSheetId="24" name="V_рез_14_7" vbProcedure="false">'показатель 25'!$K$22</definedName>
    <definedName function="false" hidden="false" localSheetId="24" name="V_рез_14_8" vbProcedure="false">'показатель 25'!$N$22</definedName>
    <definedName function="false" hidden="false" localSheetId="24" name="V_рез_15_2" vbProcedure="false">#REF!</definedName>
    <definedName function="false" hidden="false" localSheetId="24" name="V_рез_15_3" vbProcedure="false">#REF!</definedName>
    <definedName function="false" hidden="false" localSheetId="24" name="V_рез_15_4" vbProcedure="false">#REF!</definedName>
    <definedName function="false" hidden="false" localSheetId="24" name="V_рез_15_5" vbProcedure="false">#REF!</definedName>
    <definedName function="false" hidden="false" localSheetId="24" name="V_рез_15_6" vbProcedure="false">'показатель 25'!$G$23</definedName>
    <definedName function="false" hidden="false" localSheetId="24" name="V_рез_15_7" vbProcedure="false">'показатель 25'!$K$23</definedName>
    <definedName function="false" hidden="false" localSheetId="24" name="V_рез_15_8" vbProcedure="false">'показатель 25'!$N$23</definedName>
    <definedName function="false" hidden="false" localSheetId="24" name="V_рез_16_2" vbProcedure="false">#REF!</definedName>
    <definedName function="false" hidden="false" localSheetId="24" name="V_рез_16_3" vbProcedure="false">#REF!</definedName>
    <definedName function="false" hidden="false" localSheetId="24" name="V_рез_16_4" vbProcedure="false">#REF!</definedName>
    <definedName function="false" hidden="false" localSheetId="24" name="V_рез_16_5" vbProcedure="false">#REF!</definedName>
    <definedName function="false" hidden="false" localSheetId="24" name="V_рез_16_6" vbProcedure="false">'показатель 25'!$G$24</definedName>
    <definedName function="false" hidden="false" localSheetId="24" name="V_рез_16_7" vbProcedure="false">'показатель 25'!$K$24</definedName>
    <definedName function="false" hidden="false" localSheetId="24" name="V_рез_16_8" vbProcedure="false">'показатель 25'!$N$24</definedName>
    <definedName function="false" hidden="false" localSheetId="24" name="V_рез_17_2" vbProcedure="false">#REF!</definedName>
    <definedName function="false" hidden="false" localSheetId="24" name="V_рез_17_3" vbProcedure="false">#REF!</definedName>
    <definedName function="false" hidden="false" localSheetId="24" name="V_рез_17_4" vbProcedure="false">#REF!</definedName>
    <definedName function="false" hidden="false" localSheetId="24" name="V_рез_17_5" vbProcedure="false">#REF!</definedName>
    <definedName function="false" hidden="false" localSheetId="24" name="V_рез_17_6" vbProcedure="false">'показатель 25'!$G$25</definedName>
    <definedName function="false" hidden="false" localSheetId="24" name="V_рез_17_7" vbProcedure="false">'показатель 25'!$K$25</definedName>
    <definedName function="false" hidden="false" localSheetId="24" name="V_рез_17_8" vbProcedure="false">'показатель 25'!$N$25</definedName>
    <definedName function="false" hidden="false" localSheetId="24" name="V_рез_18_2" vbProcedure="false">#REF!</definedName>
    <definedName function="false" hidden="false" localSheetId="24" name="V_рез_18_3" vbProcedure="false">#REF!</definedName>
    <definedName function="false" hidden="false" localSheetId="24" name="V_рез_18_4" vbProcedure="false">#REF!</definedName>
    <definedName function="false" hidden="false" localSheetId="24" name="V_рез_18_5" vbProcedure="false">#REF!</definedName>
    <definedName function="false" hidden="false" localSheetId="24" name="V_рез_18_6" vbProcedure="false">'показатель 25'!$G$26</definedName>
    <definedName function="false" hidden="false" localSheetId="24" name="V_рез_18_7" vbProcedure="false">'показатель 25'!$K$26</definedName>
    <definedName function="false" hidden="false" localSheetId="24" name="V_рез_18_8" vbProcedure="false">'показатель 25'!$N$26</definedName>
    <definedName function="false" hidden="false" localSheetId="24" name="V_рез_19_2" vbProcedure="false">#REF!</definedName>
    <definedName function="false" hidden="false" localSheetId="24" name="V_рез_19_3" vbProcedure="false">#REF!</definedName>
    <definedName function="false" hidden="false" localSheetId="24" name="V_рез_19_4" vbProcedure="false">#REF!</definedName>
    <definedName function="false" hidden="false" localSheetId="24" name="V_рез_19_5" vbProcedure="false">#REF!</definedName>
    <definedName function="false" hidden="false" localSheetId="24" name="V_рез_19_6" vbProcedure="false">'показатель 25'!$G$27</definedName>
    <definedName function="false" hidden="false" localSheetId="24" name="V_рез_19_7" vbProcedure="false">'показатель 25'!$K$27</definedName>
    <definedName function="false" hidden="false" localSheetId="24" name="V_рез_19_8" vbProcedure="false">'показатель 25'!$N$27</definedName>
    <definedName function="false" hidden="false" localSheetId="24" name="V_рез_1_2" vbProcedure="false">#REF!</definedName>
    <definedName function="false" hidden="false" localSheetId="24" name="V_рез_1_3" vbProcedure="false">#REF!</definedName>
    <definedName function="false" hidden="false" localSheetId="24" name="V_рез_1_4" vbProcedure="false">#REF!</definedName>
    <definedName function="false" hidden="false" localSheetId="24" name="V_рез_1_5" vbProcedure="false">#REF!</definedName>
    <definedName function="false" hidden="false" localSheetId="24" name="V_рез_1_6" vbProcedure="false">'показатель 25'!$G$10</definedName>
    <definedName function="false" hidden="false" localSheetId="24" name="V_рез_1_7" vbProcedure="false">'показатель 25'!$K$10</definedName>
    <definedName function="false" hidden="false" localSheetId="24" name="V_рез_1_8" vbProcedure="false">'показатель 25'!$N$10</definedName>
    <definedName function="false" hidden="false" localSheetId="24" name="V_рез_20_2" vbProcedure="false">#REF!</definedName>
    <definedName function="false" hidden="false" localSheetId="24" name="V_рез_20_3" vbProcedure="false">#REF!</definedName>
    <definedName function="false" hidden="false" localSheetId="24" name="V_рез_20_4" vbProcedure="false">#REF!</definedName>
    <definedName function="false" hidden="false" localSheetId="24" name="V_рез_20_5" vbProcedure="false">#REF!</definedName>
    <definedName function="false" hidden="false" localSheetId="24" name="V_рез_20_6" vbProcedure="false">'показатель 25'!$G$28</definedName>
    <definedName function="false" hidden="false" localSheetId="24" name="V_рез_20_7" vbProcedure="false">'показатель 25'!$K$28</definedName>
    <definedName function="false" hidden="false" localSheetId="24" name="V_рез_20_8" vbProcedure="false">'показатель 25'!$N$28</definedName>
    <definedName function="false" hidden="false" localSheetId="24" name="V_рез_21_2" vbProcedure="false">#REF!</definedName>
    <definedName function="false" hidden="false" localSheetId="24" name="V_рез_21_3" vbProcedure="false">#REF!</definedName>
    <definedName function="false" hidden="false" localSheetId="24" name="V_рез_21_4" vbProcedure="false">#REF!</definedName>
    <definedName function="false" hidden="false" localSheetId="24" name="V_рез_21_5" vbProcedure="false">#REF!</definedName>
    <definedName function="false" hidden="false" localSheetId="24" name="V_рез_21_6" vbProcedure="false">'показатель 25'!$G$29</definedName>
    <definedName function="false" hidden="false" localSheetId="24" name="V_рез_21_7" vbProcedure="false">'показатель 25'!$K$29</definedName>
    <definedName function="false" hidden="false" localSheetId="24" name="V_рез_21_8" vbProcedure="false">'показатель 25'!$N$29</definedName>
    <definedName function="false" hidden="false" localSheetId="24" name="V_рез_22_2" vbProcedure="false">#REF!</definedName>
    <definedName function="false" hidden="false" localSheetId="24" name="V_рез_22_3" vbProcedure="false">#REF!</definedName>
    <definedName function="false" hidden="false" localSheetId="24" name="V_рез_22_4" vbProcedure="false">#REF!</definedName>
    <definedName function="false" hidden="false" localSheetId="24" name="V_рез_22_5" vbProcedure="false">#REF!</definedName>
    <definedName function="false" hidden="false" localSheetId="24" name="V_рез_22_6" vbProcedure="false">'показатель 25'!$G$30</definedName>
    <definedName function="false" hidden="false" localSheetId="24" name="V_рез_22_7" vbProcedure="false">'показатель 25'!$K$30</definedName>
    <definedName function="false" hidden="false" localSheetId="24" name="V_рез_22_8" vbProcedure="false">'показатель 25'!$N$30</definedName>
    <definedName function="false" hidden="false" localSheetId="24" name="V_рез_23_2" vbProcedure="false">#REF!</definedName>
    <definedName function="false" hidden="false" localSheetId="24" name="V_рез_23_3" vbProcedure="false">#REF!</definedName>
    <definedName function="false" hidden="false" localSheetId="24" name="V_рез_23_4" vbProcedure="false">#REF!</definedName>
    <definedName function="false" hidden="false" localSheetId="24" name="V_рез_23_5" vbProcedure="false">#REF!</definedName>
    <definedName function="false" hidden="false" localSheetId="24" name="V_рез_23_6" vbProcedure="false">'показатель 25'!$G$31</definedName>
    <definedName function="false" hidden="false" localSheetId="24" name="V_рез_23_7" vbProcedure="false">'показатель 25'!$K$31</definedName>
    <definedName function="false" hidden="false" localSheetId="24" name="V_рез_23_8" vbProcedure="false">'показатель 25'!$N$31</definedName>
    <definedName function="false" hidden="false" localSheetId="24" name="V_рез_24_2" vbProcedure="false">#REF!</definedName>
    <definedName function="false" hidden="false" localSheetId="24" name="V_рез_24_3" vbProcedure="false">#REF!</definedName>
    <definedName function="false" hidden="false" localSheetId="24" name="V_рез_24_4" vbProcedure="false">#REF!</definedName>
    <definedName function="false" hidden="false" localSheetId="24" name="V_рез_24_5" vbProcedure="false">#REF!</definedName>
    <definedName function="false" hidden="false" localSheetId="24" name="V_рез_24_6" vbProcedure="false">'показатель 25'!$G$32</definedName>
    <definedName function="false" hidden="false" localSheetId="24" name="V_рез_24_7" vbProcedure="false">'показатель 25'!$K$32</definedName>
    <definedName function="false" hidden="false" localSheetId="24" name="V_рез_24_8" vbProcedure="false">'показатель 25'!$N$32</definedName>
    <definedName function="false" hidden="false" localSheetId="24" name="V_рез_25_2" vbProcedure="false">#REF!</definedName>
    <definedName function="false" hidden="false" localSheetId="24" name="V_рез_25_3" vbProcedure="false">#REF!</definedName>
    <definedName function="false" hidden="false" localSheetId="24" name="V_рез_25_4" vbProcedure="false">#REF!</definedName>
    <definedName function="false" hidden="false" localSheetId="24" name="V_рез_25_5" vbProcedure="false">#REF!</definedName>
    <definedName function="false" hidden="false" localSheetId="24" name="V_рез_25_6" vbProcedure="false">'показатель 25'!$G$33</definedName>
    <definedName function="false" hidden="false" localSheetId="24" name="V_рез_25_7" vbProcedure="false">'показатель 25'!$K$33</definedName>
    <definedName function="false" hidden="false" localSheetId="24" name="V_рез_25_8" vbProcedure="false">'показатель 25'!$N$33</definedName>
    <definedName function="false" hidden="false" localSheetId="24" name="V_рез_26_2" vbProcedure="false">#REF!</definedName>
    <definedName function="false" hidden="false" localSheetId="24" name="V_рез_26_3" vbProcedure="false">#REF!</definedName>
    <definedName function="false" hidden="false" localSheetId="24" name="V_рез_26_4" vbProcedure="false">#REF!</definedName>
    <definedName function="false" hidden="false" localSheetId="24" name="V_рез_26_5" vbProcedure="false">#REF!</definedName>
    <definedName function="false" hidden="false" localSheetId="24" name="V_рез_26_6" vbProcedure="false">'показатель 25'!$G$34</definedName>
    <definedName function="false" hidden="false" localSheetId="24" name="V_рез_26_7" vbProcedure="false">'показатель 25'!$K$34</definedName>
    <definedName function="false" hidden="false" localSheetId="24" name="V_рез_26_8" vbProcedure="false">'показатель 25'!$N$34</definedName>
    <definedName function="false" hidden="false" localSheetId="24" name="V_рез_27_2" vbProcedure="false">#REF!</definedName>
    <definedName function="false" hidden="false" localSheetId="24" name="V_рез_27_3" vbProcedure="false">#REF!</definedName>
    <definedName function="false" hidden="false" localSheetId="24" name="V_рез_27_4" vbProcedure="false">#REF!</definedName>
    <definedName function="false" hidden="false" localSheetId="24" name="V_рез_27_5" vbProcedure="false">#REF!</definedName>
    <definedName function="false" hidden="false" localSheetId="24" name="V_рез_27_6" vbProcedure="false">'показатель 25'!$G$35</definedName>
    <definedName function="false" hidden="false" localSheetId="24" name="V_рез_27_7" vbProcedure="false">'показатель 25'!$K$35</definedName>
    <definedName function="false" hidden="false" localSheetId="24" name="V_рез_27_8" vbProcedure="false">'показатель 25'!$N$35</definedName>
    <definedName function="false" hidden="false" localSheetId="24" name="V_рез_28_2" vbProcedure="false">#REF!</definedName>
    <definedName function="false" hidden="false" localSheetId="24" name="V_рез_28_3" vbProcedure="false">#REF!</definedName>
    <definedName function="false" hidden="false" localSheetId="24" name="V_рез_28_4" vbProcedure="false">#REF!</definedName>
    <definedName function="false" hidden="false" localSheetId="24" name="V_рез_28_5" vbProcedure="false">#REF!</definedName>
    <definedName function="false" hidden="false" localSheetId="24" name="V_рез_28_6" vbProcedure="false">'показатель 25'!$G$36</definedName>
    <definedName function="false" hidden="false" localSheetId="24" name="V_рез_28_7" vbProcedure="false">'показатель 25'!$K$36</definedName>
    <definedName function="false" hidden="false" localSheetId="24" name="V_рез_28_8" vbProcedure="false">'показатель 25'!$N$36</definedName>
    <definedName function="false" hidden="false" localSheetId="24" name="V_рез_2_2" vbProcedure="false">#REF!</definedName>
    <definedName function="false" hidden="false" localSheetId="24" name="V_рез_2_3" vbProcedure="false">#REF!</definedName>
    <definedName function="false" hidden="false" localSheetId="24" name="V_рез_2_4" vbProcedure="false">#REF!</definedName>
    <definedName function="false" hidden="false" localSheetId="24" name="V_рез_2_5" vbProcedure="false">#REF!</definedName>
    <definedName function="false" hidden="false" localSheetId="24" name="V_рез_2_6" vbProcedure="false">'показатель 25'!$G$11</definedName>
    <definedName function="false" hidden="false" localSheetId="24" name="V_рез_2_7" vbProcedure="false">'показатель 25'!$K$11</definedName>
    <definedName function="false" hidden="false" localSheetId="24" name="V_рез_2_8" vbProcedure="false">'показатель 25'!$N$11</definedName>
    <definedName function="false" hidden="false" localSheetId="24" name="V_рез_3_2" vbProcedure="false">#REF!</definedName>
    <definedName function="false" hidden="false" localSheetId="24" name="V_рез_3_3" vbProcedure="false">#REF!</definedName>
    <definedName function="false" hidden="false" localSheetId="24" name="V_рез_3_4" vbProcedure="false">#REF!</definedName>
    <definedName function="false" hidden="false" localSheetId="24" name="V_рез_3_5" vbProcedure="false">#REF!</definedName>
    <definedName function="false" hidden="false" localSheetId="24" name="V_рез_3_6" vbProcedure="false">'показатель 25'!$G$12</definedName>
    <definedName function="false" hidden="false" localSheetId="24" name="V_рез_3_7" vbProcedure="false">'показатель 25'!$K$12</definedName>
    <definedName function="false" hidden="false" localSheetId="24" name="V_рез_3_8" vbProcedure="false">'показатель 25'!$N$12</definedName>
    <definedName function="false" hidden="false" localSheetId="24" name="V_рез_4_2" vbProcedure="false">#REF!</definedName>
    <definedName function="false" hidden="false" localSheetId="24" name="V_рез_4_3" vbProcedure="false">#REF!</definedName>
    <definedName function="false" hidden="false" localSheetId="24" name="V_рез_4_4" vbProcedure="false">#REF!</definedName>
    <definedName function="false" hidden="false" localSheetId="24" name="V_рез_4_5" vbProcedure="false">#REF!</definedName>
    <definedName function="false" hidden="false" localSheetId="24" name="V_рез_4_6" vbProcedure="false">'показатель 25'!$G$13</definedName>
    <definedName function="false" hidden="false" localSheetId="24" name="V_рез_4_7" vbProcedure="false">'показатель 25'!$K$13</definedName>
    <definedName function="false" hidden="false" localSheetId="24" name="V_рез_4_8" vbProcedure="false">'показатель 25'!$N$13</definedName>
    <definedName function="false" hidden="false" localSheetId="24" name="V_рез_5_2" vbProcedure="false">#REF!</definedName>
    <definedName function="false" hidden="false" localSheetId="24" name="V_рез_5_3" vbProcedure="false">#REF!</definedName>
    <definedName function="false" hidden="false" localSheetId="24" name="V_рез_5_4" vbProcedure="false">#REF!</definedName>
    <definedName function="false" hidden="false" localSheetId="24" name="V_рез_5_5" vbProcedure="false">#REF!</definedName>
    <definedName function="false" hidden="false" localSheetId="24" name="V_рез_5_6" vbProcedure="false">'показатель 25'!$G$14</definedName>
    <definedName function="false" hidden="false" localSheetId="24" name="V_рез_5_7" vbProcedure="false">'показатель 25'!$K$14</definedName>
    <definedName function="false" hidden="false" localSheetId="24" name="V_рез_5_8" vbProcedure="false">'показатель 25'!$N$14</definedName>
    <definedName function="false" hidden="false" localSheetId="24" name="V_рез_6_2" vbProcedure="false">#REF!</definedName>
    <definedName function="false" hidden="false" localSheetId="24" name="V_рез_6_3" vbProcedure="false">#REF!</definedName>
    <definedName function="false" hidden="false" localSheetId="24" name="V_рез_6_4" vbProcedure="false">#REF!</definedName>
    <definedName function="false" hidden="false" localSheetId="24" name="V_рез_6_5" vbProcedure="false">#REF!</definedName>
    <definedName function="false" hidden="false" localSheetId="24" name="V_рез_6_6" vbProcedure="false">'показатель 25'!$G$15</definedName>
    <definedName function="false" hidden="false" localSheetId="24" name="V_рез_6_7" vbProcedure="false">'показатель 25'!$K$15</definedName>
    <definedName function="false" hidden="false" localSheetId="24" name="V_рез_6_8" vbProcedure="false">'показатель 25'!$N$15</definedName>
    <definedName function="false" hidden="false" localSheetId="24" name="V_рез_7_2" vbProcedure="false">#REF!</definedName>
    <definedName function="false" hidden="false" localSheetId="24" name="V_рез_7_3" vbProcedure="false">#REF!</definedName>
    <definedName function="false" hidden="false" localSheetId="24" name="V_рез_7_4" vbProcedure="false">#REF!</definedName>
    <definedName function="false" hidden="false" localSheetId="24" name="V_рез_7_5" vbProcedure="false">#REF!</definedName>
    <definedName function="false" hidden="false" localSheetId="24" name="V_рез_7_6" vbProcedure="false">'показатель 25'!$G$16</definedName>
    <definedName function="false" hidden="false" localSheetId="24" name="V_рез_7_7" vbProcedure="false">'показатель 25'!$K$16</definedName>
    <definedName function="false" hidden="false" localSheetId="24" name="V_рез_7_8" vbProcedure="false">'показатель 25'!$N$16</definedName>
    <definedName function="false" hidden="false" localSheetId="24" name="V_рез_8_2" vbProcedure="false">#REF!</definedName>
    <definedName function="false" hidden="false" localSheetId="24" name="V_рез_8_3" vbProcedure="false">#REF!</definedName>
    <definedName function="false" hidden="false" localSheetId="24" name="V_рез_8_4" vbProcedure="false">#REF!</definedName>
    <definedName function="false" hidden="false" localSheetId="24" name="V_рез_8_5" vbProcedure="false">#REF!</definedName>
    <definedName function="false" hidden="false" localSheetId="24" name="V_рез_8_6" vbProcedure="false">#REF!</definedName>
    <definedName function="false" hidden="false" localSheetId="24" name="V_рез_8_7" vbProcedure="false">#REF!</definedName>
    <definedName function="false" hidden="false" localSheetId="24" name="V_рез_8_8" vbProcedure="false">#REF!</definedName>
    <definedName function="false" hidden="false" localSheetId="24" name="V_рез_9_2" vbProcedure="false">#REF!</definedName>
    <definedName function="false" hidden="false" localSheetId="24" name="V_рез_9_3" vbProcedure="false">#REF!</definedName>
    <definedName function="false" hidden="false" localSheetId="24" name="V_рез_9_4" vbProcedure="false">#REF!</definedName>
    <definedName function="false" hidden="false" localSheetId="24" name="V_рез_9_5" vbProcedure="false">#REF!</definedName>
    <definedName function="false" hidden="false" localSheetId="24" name="V_рез_9_6" vbProcedure="false">'показатель 25'!$G$17</definedName>
    <definedName function="false" hidden="false" localSheetId="24" name="V_рез_9_7" vbProcedure="false">'показатель 25'!$K$17</definedName>
    <definedName function="false" hidden="false" localSheetId="24" name="V_рез_9_8" vbProcedure="false">'показатель 25'!$N$17</definedName>
    <definedName function="false" hidden="false" localSheetId="25" name="T_РЕЗ1" vbProcedure="false">#REF!</definedName>
    <definedName function="false" hidden="false" localSheetId="25" name="T_РЕЗ10" vbProcedure="false">'показатель 26'!$O$17</definedName>
    <definedName function="false" hidden="false" localSheetId="25" name="T_РЕЗ11" vbProcedure="false">'показатель 26'!$O$18</definedName>
    <definedName function="false" hidden="false" localSheetId="25" name="T_РЕЗ12" vbProcedure="false">'показатель 26'!$O$19</definedName>
    <definedName function="false" hidden="false" localSheetId="25" name="T_РЕЗ13" vbProcedure="false">'показатель 26'!$O$20</definedName>
    <definedName function="false" hidden="false" localSheetId="25" name="T_РЕЗ14" vbProcedure="false">'показатель 26'!$O$21</definedName>
    <definedName function="false" hidden="false" localSheetId="25" name="T_РЕЗ15" vbProcedure="false">'показатель 26'!$O$22</definedName>
    <definedName function="false" hidden="false" localSheetId="25" name="T_РЕЗ16" vbProcedure="false">'показатель 26'!$O$23</definedName>
    <definedName function="false" hidden="false" localSheetId="25" name="T_РЕЗ17" vbProcedure="false">'показатель 26'!$O$24</definedName>
    <definedName function="false" hidden="false" localSheetId="25" name="T_РЕЗ18" vbProcedure="false">'показатель 26'!$O$25</definedName>
    <definedName function="false" hidden="false" localSheetId="25" name="T_РЕЗ19" vbProcedure="false">'показатель 26'!$O$26</definedName>
    <definedName function="false" hidden="false" localSheetId="25" name="T_РЕЗ2" vbProcedure="false">'показатель 26'!$O$10</definedName>
    <definedName function="false" hidden="false" localSheetId="25" name="T_РЕЗ20" vbProcedure="false">'показатель 26'!$O$27</definedName>
    <definedName function="false" hidden="false" localSheetId="25" name="T_РЕЗ21" vbProcedure="false">'показатель 26'!$O$28</definedName>
    <definedName function="false" hidden="false" localSheetId="25" name="T_РЕЗ22" vbProcedure="false">'показатель 26'!$O$29</definedName>
    <definedName function="false" hidden="false" localSheetId="25" name="T_РЕЗ23" vbProcedure="false">'показатель 26'!$O$34</definedName>
    <definedName function="false" hidden="false" localSheetId="25" name="T_РЕЗ24" vbProcedure="false">'показатель 26'!$O$35</definedName>
    <definedName function="false" hidden="false" localSheetId="25" name="T_РЕЗ25" vbProcedure="false">'показатель 26'!$O$36</definedName>
    <definedName function="false" hidden="false" localSheetId="25" name="T_РЕЗ26" vbProcedure="false">'показатель 26'!$O$37</definedName>
    <definedName function="false" hidden="false" localSheetId="25" name="T_РЕЗ27" vbProcedure="false">'показатель 26'!$O$38</definedName>
    <definedName function="false" hidden="false" localSheetId="25" name="T_РЕЗ28" vbProcedure="false">'показатель 26'!$O$39</definedName>
    <definedName function="false" hidden="false" localSheetId="25" name="T_РЕЗ3" vbProcedure="false">'показатель 26'!$O$11</definedName>
    <definedName function="false" hidden="false" localSheetId="25" name="T_РЕЗ4" vbProcedure="false">'показатель 26'!$O$12</definedName>
    <definedName function="false" hidden="false" localSheetId="25" name="T_РЕЗ5" vbProcedure="false">'показатель 26'!$O$13</definedName>
    <definedName function="false" hidden="false" localSheetId="25" name="T_РЕЗ6" vbProcedure="false">'показатель 26'!$O$14</definedName>
    <definedName function="false" hidden="false" localSheetId="25" name="T_РЕЗ7" vbProcedure="false">'показатель 26'!$O$15</definedName>
    <definedName function="false" hidden="false" localSheetId="25" name="T_РЕЗ8" vbProcedure="false">#REF!</definedName>
    <definedName function="false" hidden="false" localSheetId="25" name="T_РЕЗ9" vbProcedure="false">'показатель 26'!$O$16</definedName>
    <definedName function="false" hidden="false" localSheetId="25" name="V_рез_10_2" vbProcedure="false">#REF!</definedName>
    <definedName function="false" hidden="false" localSheetId="25" name="V_рез_10_3" vbProcedure="false">#REF!</definedName>
    <definedName function="false" hidden="false" localSheetId="25" name="V_рез_10_4" vbProcedure="false">#REF!</definedName>
    <definedName function="false" hidden="false" localSheetId="25" name="V_рез_10_5" vbProcedure="false">#REF!</definedName>
    <definedName function="false" hidden="false" localSheetId="25" name="V_рез_10_6" vbProcedure="false">'показатель 26'!$G$17</definedName>
    <definedName function="false" hidden="false" localSheetId="25" name="V_рез_10_7" vbProcedure="false">'показатель 26'!$K$17</definedName>
    <definedName function="false" hidden="false" localSheetId="25" name="V_рез_10_8" vbProcedure="false">'показатель 26'!$N$17</definedName>
    <definedName function="false" hidden="false" localSheetId="25" name="V_рез_11_2" vbProcedure="false">#REF!</definedName>
    <definedName function="false" hidden="false" localSheetId="25" name="V_рез_11_3" vbProcedure="false">#REF!</definedName>
    <definedName function="false" hidden="false" localSheetId="25" name="V_рез_11_4" vbProcedure="false">#REF!</definedName>
    <definedName function="false" hidden="false" localSheetId="25" name="V_рез_11_5" vbProcedure="false">#REF!</definedName>
    <definedName function="false" hidden="false" localSheetId="25" name="V_рез_11_6" vbProcedure="false">'показатель 26'!$G$18</definedName>
    <definedName function="false" hidden="false" localSheetId="25" name="V_рез_11_7" vbProcedure="false">'показатель 26'!$K$18</definedName>
    <definedName function="false" hidden="false" localSheetId="25" name="V_рез_11_8" vbProcedure="false">'показатель 26'!$N$18</definedName>
    <definedName function="false" hidden="false" localSheetId="25" name="V_рез_12_2" vbProcedure="false">#REF!</definedName>
    <definedName function="false" hidden="false" localSheetId="25" name="V_рез_12_3" vbProcedure="false">#REF!</definedName>
    <definedName function="false" hidden="false" localSheetId="25" name="V_рез_12_4" vbProcedure="false">#REF!</definedName>
    <definedName function="false" hidden="false" localSheetId="25" name="V_рез_12_5" vbProcedure="false">#REF!</definedName>
    <definedName function="false" hidden="false" localSheetId="25" name="V_рез_12_6" vbProcedure="false">'показатель 26'!$G$19</definedName>
    <definedName function="false" hidden="false" localSheetId="25" name="V_рез_12_7" vbProcedure="false">'показатель 26'!$K$19</definedName>
    <definedName function="false" hidden="false" localSheetId="25" name="V_рез_12_8" vbProcedure="false">'показатель 26'!$N$19</definedName>
    <definedName function="false" hidden="false" localSheetId="25" name="V_рез_13_2" vbProcedure="false">#REF!</definedName>
    <definedName function="false" hidden="false" localSheetId="25" name="V_рез_13_3" vbProcedure="false">#REF!</definedName>
    <definedName function="false" hidden="false" localSheetId="25" name="V_рез_13_4" vbProcedure="false">#REF!</definedName>
    <definedName function="false" hidden="false" localSheetId="25" name="V_рез_13_5" vbProcedure="false">#REF!</definedName>
    <definedName function="false" hidden="false" localSheetId="25" name="V_рез_13_6" vbProcedure="false">'показатель 26'!$G$20</definedName>
    <definedName function="false" hidden="false" localSheetId="25" name="V_рез_13_7" vbProcedure="false">'показатель 26'!$K$20</definedName>
    <definedName function="false" hidden="false" localSheetId="25" name="V_рез_13_8" vbProcedure="false">'показатель 26'!$N$20</definedName>
    <definedName function="false" hidden="false" localSheetId="25" name="V_рез_14_2" vbProcedure="false">#REF!</definedName>
    <definedName function="false" hidden="false" localSheetId="25" name="V_рез_14_3" vbProcedure="false">#REF!</definedName>
    <definedName function="false" hidden="false" localSheetId="25" name="V_рез_14_4" vbProcedure="false">#REF!</definedName>
    <definedName function="false" hidden="false" localSheetId="25" name="V_рез_14_5" vbProcedure="false">#REF!</definedName>
    <definedName function="false" hidden="false" localSheetId="25" name="V_рез_14_6" vbProcedure="false">'показатель 26'!$G$21</definedName>
    <definedName function="false" hidden="false" localSheetId="25" name="V_рез_14_7" vbProcedure="false">'показатель 26'!$K$21</definedName>
    <definedName function="false" hidden="false" localSheetId="25" name="V_рез_14_8" vbProcedure="false">'показатель 26'!$N$21</definedName>
    <definedName function="false" hidden="false" localSheetId="25" name="V_рез_15_2" vbProcedure="false">#REF!</definedName>
    <definedName function="false" hidden="false" localSheetId="25" name="V_рез_15_3" vbProcedure="false">#REF!</definedName>
    <definedName function="false" hidden="false" localSheetId="25" name="V_рез_15_4" vbProcedure="false">#REF!</definedName>
    <definedName function="false" hidden="false" localSheetId="25" name="V_рез_15_5" vbProcedure="false">#REF!</definedName>
    <definedName function="false" hidden="false" localSheetId="25" name="V_рез_15_6" vbProcedure="false">'показатель 26'!$G$22</definedName>
    <definedName function="false" hidden="false" localSheetId="25" name="V_рез_15_7" vbProcedure="false">'показатель 26'!$K$22</definedName>
    <definedName function="false" hidden="false" localSheetId="25" name="V_рез_15_8" vbProcedure="false">'показатель 26'!$N$22</definedName>
    <definedName function="false" hidden="false" localSheetId="25" name="V_рез_16_2" vbProcedure="false">#REF!</definedName>
    <definedName function="false" hidden="false" localSheetId="25" name="V_рез_16_3" vbProcedure="false">#REF!</definedName>
    <definedName function="false" hidden="false" localSheetId="25" name="V_рез_16_4" vbProcedure="false">#REF!</definedName>
    <definedName function="false" hidden="false" localSheetId="25" name="V_рез_16_5" vbProcedure="false">#REF!</definedName>
    <definedName function="false" hidden="false" localSheetId="25" name="V_рез_16_6" vbProcedure="false">'показатель 26'!$G$23</definedName>
    <definedName function="false" hidden="false" localSheetId="25" name="V_рез_16_7" vbProcedure="false">'показатель 26'!$K$23</definedName>
    <definedName function="false" hidden="false" localSheetId="25" name="V_рез_16_8" vbProcedure="false">'показатель 26'!$N$23</definedName>
    <definedName function="false" hidden="false" localSheetId="25" name="V_рез_17_2" vbProcedure="false">#REF!</definedName>
    <definedName function="false" hidden="false" localSheetId="25" name="V_рез_17_3" vbProcedure="false">#REF!</definedName>
    <definedName function="false" hidden="false" localSheetId="25" name="V_рез_17_4" vbProcedure="false">#REF!</definedName>
    <definedName function="false" hidden="false" localSheetId="25" name="V_рез_17_5" vbProcedure="false">#REF!</definedName>
    <definedName function="false" hidden="false" localSheetId="25" name="V_рез_17_6" vbProcedure="false">'показатель 26'!$G$24</definedName>
    <definedName function="false" hidden="false" localSheetId="25" name="V_рез_17_7" vbProcedure="false">'показатель 26'!$K$24</definedName>
    <definedName function="false" hidden="false" localSheetId="25" name="V_рез_17_8" vbProcedure="false">'показатель 26'!$N$24</definedName>
    <definedName function="false" hidden="false" localSheetId="25" name="V_рез_18_2" vbProcedure="false">#REF!</definedName>
    <definedName function="false" hidden="false" localSheetId="25" name="V_рез_18_3" vbProcedure="false">#REF!</definedName>
    <definedName function="false" hidden="false" localSheetId="25" name="V_рез_18_4" vbProcedure="false">#REF!</definedName>
    <definedName function="false" hidden="false" localSheetId="25" name="V_рез_18_5" vbProcedure="false">#REF!</definedName>
    <definedName function="false" hidden="false" localSheetId="25" name="V_рез_18_6" vbProcedure="false">'показатель 26'!$G$25</definedName>
    <definedName function="false" hidden="false" localSheetId="25" name="V_рез_18_7" vbProcedure="false">'показатель 26'!$K$25</definedName>
    <definedName function="false" hidden="false" localSheetId="25" name="V_рез_18_8" vbProcedure="false">'показатель 26'!$N$25</definedName>
    <definedName function="false" hidden="false" localSheetId="25" name="V_рез_19_2" vbProcedure="false">#REF!</definedName>
    <definedName function="false" hidden="false" localSheetId="25" name="V_рез_19_3" vbProcedure="false">#REF!</definedName>
    <definedName function="false" hidden="false" localSheetId="25" name="V_рез_19_4" vbProcedure="false">#REF!</definedName>
    <definedName function="false" hidden="false" localSheetId="25" name="V_рез_19_5" vbProcedure="false">#REF!</definedName>
    <definedName function="false" hidden="false" localSheetId="25" name="V_рез_19_6" vbProcedure="false">'показатель 26'!$G$26</definedName>
    <definedName function="false" hidden="false" localSheetId="25" name="V_рез_19_7" vbProcedure="false">'показатель 26'!$K$26</definedName>
    <definedName function="false" hidden="false" localSheetId="25" name="V_рез_19_8" vbProcedure="false">'показатель 26'!$N$26</definedName>
    <definedName function="false" hidden="false" localSheetId="25" name="V_рез_1_2" vbProcedure="false">#REF!</definedName>
    <definedName function="false" hidden="false" localSheetId="25" name="V_рез_1_3" vbProcedure="false">#REF!</definedName>
    <definedName function="false" hidden="false" localSheetId="25" name="V_рез_1_4" vbProcedure="false">#REF!</definedName>
    <definedName function="false" hidden="false" localSheetId="25" name="V_рез_1_5" vbProcedure="false">#REF!</definedName>
    <definedName function="false" hidden="false" localSheetId="25" name="V_рез_1_6" vbProcedure="false">#REF!</definedName>
    <definedName function="false" hidden="false" localSheetId="25" name="V_рез_1_7" vbProcedure="false">#REF!</definedName>
    <definedName function="false" hidden="false" localSheetId="25" name="V_рез_1_8" vbProcedure="false">#REF!</definedName>
    <definedName function="false" hidden="false" localSheetId="25" name="V_рез_20_2" vbProcedure="false">#REF!</definedName>
    <definedName function="false" hidden="false" localSheetId="25" name="V_рез_20_3" vbProcedure="false">#REF!</definedName>
    <definedName function="false" hidden="false" localSheetId="25" name="V_рез_20_4" vbProcedure="false">#REF!</definedName>
    <definedName function="false" hidden="false" localSheetId="25" name="V_рез_20_5" vbProcedure="false">#REF!</definedName>
    <definedName function="false" hidden="false" localSheetId="25" name="V_рез_20_6" vbProcedure="false">'показатель 26'!$G$27</definedName>
    <definedName function="false" hidden="false" localSheetId="25" name="V_рез_20_7" vbProcedure="false">'показатель 26'!$K$27</definedName>
    <definedName function="false" hidden="false" localSheetId="25" name="V_рез_20_8" vbProcedure="false">'показатель 26'!$N$27</definedName>
    <definedName function="false" hidden="false" localSheetId="25" name="V_рез_21_2" vbProcedure="false">#REF!</definedName>
    <definedName function="false" hidden="false" localSheetId="25" name="V_рез_21_3" vbProcedure="false">#REF!</definedName>
    <definedName function="false" hidden="false" localSheetId="25" name="V_рез_21_4" vbProcedure="false">#REF!</definedName>
    <definedName function="false" hidden="false" localSheetId="25" name="V_рез_21_5" vbProcedure="false">#REF!</definedName>
    <definedName function="false" hidden="false" localSheetId="25" name="V_рез_21_6" vbProcedure="false">'показатель 26'!$G$28</definedName>
    <definedName function="false" hidden="false" localSheetId="25" name="V_рез_21_7" vbProcedure="false">'показатель 26'!$K$28</definedName>
    <definedName function="false" hidden="false" localSheetId="25" name="V_рез_21_8" vbProcedure="false">'показатель 26'!$N$28</definedName>
    <definedName function="false" hidden="false" localSheetId="25" name="V_рез_22_2" vbProcedure="false">#REF!</definedName>
    <definedName function="false" hidden="false" localSheetId="25" name="V_рез_22_3" vbProcedure="false">#REF!</definedName>
    <definedName function="false" hidden="false" localSheetId="25" name="V_рез_22_4" vbProcedure="false">#REF!</definedName>
    <definedName function="false" hidden="false" localSheetId="25" name="V_рез_22_5" vbProcedure="false">#REF!</definedName>
    <definedName function="false" hidden="false" localSheetId="25" name="V_рез_22_6" vbProcedure="false">'показатель 26'!$G$29</definedName>
    <definedName function="false" hidden="false" localSheetId="25" name="V_рез_22_7" vbProcedure="false">'показатель 26'!$K$29</definedName>
    <definedName function="false" hidden="false" localSheetId="25" name="V_рез_22_8" vbProcedure="false">'показатель 26'!$N$29</definedName>
    <definedName function="false" hidden="false" localSheetId="25" name="V_рез_23_2" vbProcedure="false">#REF!</definedName>
    <definedName function="false" hidden="false" localSheetId="25" name="V_рез_23_3" vbProcedure="false">#REF!</definedName>
    <definedName function="false" hidden="false" localSheetId="25" name="V_рез_23_4" vbProcedure="false">#REF!</definedName>
    <definedName function="false" hidden="false" localSheetId="25" name="V_рез_23_5" vbProcedure="false">#REF!</definedName>
    <definedName function="false" hidden="false" localSheetId="25" name="V_рез_23_6" vbProcedure="false">'показатель 26'!$G$34</definedName>
    <definedName function="false" hidden="false" localSheetId="25" name="V_рез_23_7" vbProcedure="false">'показатель 26'!$K$34</definedName>
    <definedName function="false" hidden="false" localSheetId="25" name="V_рез_23_8" vbProcedure="false">'показатель 26'!$N$34</definedName>
    <definedName function="false" hidden="false" localSheetId="25" name="V_рез_24_2" vbProcedure="false">#REF!</definedName>
    <definedName function="false" hidden="false" localSheetId="25" name="V_рез_24_3" vbProcedure="false">#REF!</definedName>
    <definedName function="false" hidden="false" localSheetId="25" name="V_рез_24_4" vbProcedure="false">#REF!</definedName>
    <definedName function="false" hidden="false" localSheetId="25" name="V_рез_24_5" vbProcedure="false">#REF!</definedName>
    <definedName function="false" hidden="false" localSheetId="25" name="V_рез_24_6" vbProcedure="false">'показатель 26'!$G$35</definedName>
    <definedName function="false" hidden="false" localSheetId="25" name="V_рез_24_7" vbProcedure="false">'показатель 26'!$K$35</definedName>
    <definedName function="false" hidden="false" localSheetId="25" name="V_рез_24_8" vbProcedure="false">'показатель 26'!$N$35</definedName>
    <definedName function="false" hidden="false" localSheetId="25" name="V_рез_25_2" vbProcedure="false">#REF!</definedName>
    <definedName function="false" hidden="false" localSheetId="25" name="V_рез_25_3" vbProcedure="false">#REF!</definedName>
    <definedName function="false" hidden="false" localSheetId="25" name="V_рез_25_4" vbProcedure="false">#REF!</definedName>
    <definedName function="false" hidden="false" localSheetId="25" name="V_рез_25_5" vbProcedure="false">#REF!</definedName>
    <definedName function="false" hidden="false" localSheetId="25" name="V_рез_25_6" vbProcedure="false">'показатель 26'!$G$36</definedName>
    <definedName function="false" hidden="false" localSheetId="25" name="V_рез_25_7" vbProcedure="false">'показатель 26'!$K$36</definedName>
    <definedName function="false" hidden="false" localSheetId="25" name="V_рез_25_8" vbProcedure="false">'показатель 26'!$N$36</definedName>
    <definedName function="false" hidden="false" localSheetId="25" name="V_рез_26_2" vbProcedure="false">#REF!</definedName>
    <definedName function="false" hidden="false" localSheetId="25" name="V_рез_26_3" vbProcedure="false">#REF!</definedName>
    <definedName function="false" hidden="false" localSheetId="25" name="V_рез_26_4" vbProcedure="false">#REF!</definedName>
    <definedName function="false" hidden="false" localSheetId="25" name="V_рез_26_5" vbProcedure="false">#REF!</definedName>
    <definedName function="false" hidden="false" localSheetId="25" name="V_рез_26_6" vbProcedure="false">'показатель 26'!$G$37</definedName>
    <definedName function="false" hidden="false" localSheetId="25" name="V_рез_26_7" vbProcedure="false">'показатель 26'!$K$37</definedName>
    <definedName function="false" hidden="false" localSheetId="25" name="V_рез_26_8" vbProcedure="false">'показатель 26'!$N$37</definedName>
    <definedName function="false" hidden="false" localSheetId="25" name="V_рез_27_2" vbProcedure="false">#REF!</definedName>
    <definedName function="false" hidden="false" localSheetId="25" name="V_рез_27_3" vbProcedure="false">#REF!</definedName>
    <definedName function="false" hidden="false" localSheetId="25" name="V_рез_27_4" vbProcedure="false">#REF!</definedName>
    <definedName function="false" hidden="false" localSheetId="25" name="V_рез_27_5" vbProcedure="false">#REF!</definedName>
    <definedName function="false" hidden="false" localSheetId="25" name="V_рез_27_6" vbProcedure="false">'показатель 26'!$G$38</definedName>
    <definedName function="false" hidden="false" localSheetId="25" name="V_рез_27_7" vbProcedure="false">'показатель 26'!$K$38</definedName>
    <definedName function="false" hidden="false" localSheetId="25" name="V_рез_27_8" vbProcedure="false">'показатель 26'!$N$38</definedName>
    <definedName function="false" hidden="false" localSheetId="25" name="V_рез_28_2" vbProcedure="false">#REF!</definedName>
    <definedName function="false" hidden="false" localSheetId="25" name="V_рез_28_3" vbProcedure="false">#REF!</definedName>
    <definedName function="false" hidden="false" localSheetId="25" name="V_рез_28_4" vbProcedure="false">#REF!</definedName>
    <definedName function="false" hidden="false" localSheetId="25" name="V_рез_28_5" vbProcedure="false">#REF!</definedName>
    <definedName function="false" hidden="false" localSheetId="25" name="V_рез_28_6" vbProcedure="false">'показатель 26'!$G$39</definedName>
    <definedName function="false" hidden="false" localSheetId="25" name="V_рез_28_7" vbProcedure="false">'показатель 26'!$K$39</definedName>
    <definedName function="false" hidden="false" localSheetId="25" name="V_рез_28_8" vbProcedure="false">'показатель 26'!$N$39</definedName>
    <definedName function="false" hidden="false" localSheetId="25" name="V_рез_2_2" vbProcedure="false">#REF!</definedName>
    <definedName function="false" hidden="false" localSheetId="25" name="V_рез_2_3" vbProcedure="false">#REF!</definedName>
    <definedName function="false" hidden="false" localSheetId="25" name="V_рез_2_4" vbProcedure="false">#REF!</definedName>
    <definedName function="false" hidden="false" localSheetId="25" name="V_рез_2_5" vbProcedure="false">#REF!</definedName>
    <definedName function="false" hidden="false" localSheetId="25" name="V_рез_2_6" vbProcedure="false">'показатель 26'!$G$10</definedName>
    <definedName function="false" hidden="false" localSheetId="25" name="V_рез_2_7" vbProcedure="false">'показатель 26'!$K$10</definedName>
    <definedName function="false" hidden="false" localSheetId="25" name="V_рез_2_8" vbProcedure="false">'показатель 26'!$N$10</definedName>
    <definedName function="false" hidden="false" localSheetId="25" name="V_рез_3_2" vbProcedure="false">#REF!</definedName>
    <definedName function="false" hidden="false" localSheetId="25" name="V_рез_3_3" vbProcedure="false">#REF!</definedName>
    <definedName function="false" hidden="false" localSheetId="25" name="V_рез_3_4" vbProcedure="false">#REF!</definedName>
    <definedName function="false" hidden="false" localSheetId="25" name="V_рез_3_5" vbProcedure="false">#REF!</definedName>
    <definedName function="false" hidden="false" localSheetId="25" name="V_рез_3_6" vbProcedure="false">'показатель 26'!$G$11</definedName>
    <definedName function="false" hidden="false" localSheetId="25" name="V_рез_3_7" vbProcedure="false">'показатель 26'!$K$11</definedName>
    <definedName function="false" hidden="false" localSheetId="25" name="V_рез_3_8" vbProcedure="false">'показатель 26'!$N$11</definedName>
    <definedName function="false" hidden="false" localSheetId="25" name="V_рез_4_2" vbProcedure="false">#REF!</definedName>
    <definedName function="false" hidden="false" localSheetId="25" name="V_рез_4_3" vbProcedure="false">#REF!</definedName>
    <definedName function="false" hidden="false" localSheetId="25" name="V_рез_4_4" vbProcedure="false">#REF!</definedName>
    <definedName function="false" hidden="false" localSheetId="25" name="V_рез_4_5" vbProcedure="false">#REF!</definedName>
    <definedName function="false" hidden="false" localSheetId="25" name="V_рез_4_6" vbProcedure="false">'показатель 26'!$G$12</definedName>
    <definedName function="false" hidden="false" localSheetId="25" name="V_рез_4_7" vbProcedure="false">'показатель 26'!$K$12</definedName>
    <definedName function="false" hidden="false" localSheetId="25" name="V_рез_4_8" vbProcedure="false">'показатель 26'!$N$12</definedName>
    <definedName function="false" hidden="false" localSheetId="25" name="V_рез_5_2" vbProcedure="false">#REF!</definedName>
    <definedName function="false" hidden="false" localSheetId="25" name="V_рез_5_3" vbProcedure="false">#REF!</definedName>
    <definedName function="false" hidden="false" localSheetId="25" name="V_рез_5_4" vbProcedure="false">#REF!</definedName>
    <definedName function="false" hidden="false" localSheetId="25" name="V_рез_5_5" vbProcedure="false">#REF!</definedName>
    <definedName function="false" hidden="false" localSheetId="25" name="V_рез_5_6" vbProcedure="false">'показатель 26'!$G$13</definedName>
    <definedName function="false" hidden="false" localSheetId="25" name="V_рез_5_7" vbProcedure="false">'показатель 26'!$K$13</definedName>
    <definedName function="false" hidden="false" localSheetId="25" name="V_рез_5_8" vbProcedure="false">'показатель 26'!$N$13</definedName>
    <definedName function="false" hidden="false" localSheetId="25" name="V_рез_6_2" vbProcedure="false">#REF!</definedName>
    <definedName function="false" hidden="false" localSheetId="25" name="V_рез_6_3" vbProcedure="false">#REF!</definedName>
    <definedName function="false" hidden="false" localSheetId="25" name="V_рез_6_4" vbProcedure="false">#REF!</definedName>
    <definedName function="false" hidden="false" localSheetId="25" name="V_рез_6_5" vbProcedure="false">#REF!</definedName>
    <definedName function="false" hidden="false" localSheetId="25" name="V_рез_6_6" vbProcedure="false">'показатель 26'!$G$14</definedName>
    <definedName function="false" hidden="false" localSheetId="25" name="V_рез_6_7" vbProcedure="false">'показатель 26'!$K$14</definedName>
    <definedName function="false" hidden="false" localSheetId="25" name="V_рез_6_8" vbProcedure="false">'показатель 26'!$N$14</definedName>
    <definedName function="false" hidden="false" localSheetId="25" name="V_рез_7_2" vbProcedure="false">#REF!</definedName>
    <definedName function="false" hidden="false" localSheetId="25" name="V_рез_7_3" vbProcedure="false">#REF!</definedName>
    <definedName function="false" hidden="false" localSheetId="25" name="V_рез_7_4" vbProcedure="false">#REF!</definedName>
    <definedName function="false" hidden="false" localSheetId="25" name="V_рез_7_5" vbProcedure="false">#REF!</definedName>
    <definedName function="false" hidden="false" localSheetId="25" name="V_рез_7_6" vbProcedure="false">'показатель 26'!$G$15</definedName>
    <definedName function="false" hidden="false" localSheetId="25" name="V_рез_7_7" vbProcedure="false">'показатель 26'!$K$15</definedName>
    <definedName function="false" hidden="false" localSheetId="25" name="V_рез_7_8" vbProcedure="false">'показатель 26'!$N$15</definedName>
    <definedName function="false" hidden="false" localSheetId="25" name="V_рез_8_2" vbProcedure="false">#REF!</definedName>
    <definedName function="false" hidden="false" localSheetId="25" name="V_рез_8_3" vbProcedure="false">#REF!</definedName>
    <definedName function="false" hidden="false" localSheetId="25" name="V_рез_8_4" vbProcedure="false">#REF!</definedName>
    <definedName function="false" hidden="false" localSheetId="25" name="V_рез_8_5" vbProcedure="false">#REF!</definedName>
    <definedName function="false" hidden="false" localSheetId="25" name="V_рез_8_6" vbProcedure="false">#REF!</definedName>
    <definedName function="false" hidden="false" localSheetId="25" name="V_рез_8_7" vbProcedure="false">#REF!</definedName>
    <definedName function="false" hidden="false" localSheetId="25" name="V_рез_8_8" vbProcedure="false">#REF!</definedName>
    <definedName function="false" hidden="false" localSheetId="25" name="V_рез_9_2" vbProcedure="false">#REF!</definedName>
    <definedName function="false" hidden="false" localSheetId="25" name="V_рез_9_3" vbProcedure="false">#REF!</definedName>
    <definedName function="false" hidden="false" localSheetId="25" name="V_рез_9_4" vbProcedure="false">#REF!</definedName>
    <definedName function="false" hidden="false" localSheetId="25" name="V_рез_9_5" vbProcedure="false">#REF!</definedName>
    <definedName function="false" hidden="false" localSheetId="25" name="V_рез_9_6" vbProcedure="false">'показатель 26'!$G$16</definedName>
    <definedName function="false" hidden="false" localSheetId="25" name="V_рез_9_7" vbProcedure="false">'показатель 26'!$K$16</definedName>
    <definedName function="false" hidden="false" localSheetId="25" name="V_рез_9_8" vbProcedure="false">'показатель 26'!$N$16</definedName>
    <definedName function="false" hidden="false" localSheetId="26" name="T_РЕЗ1" vbProcedure="false">#REF!</definedName>
    <definedName function="false" hidden="false" localSheetId="26" name="T_РЕЗ10" vbProcedure="false">'показатель 27'!$O$17</definedName>
    <definedName function="false" hidden="false" localSheetId="26" name="T_РЕЗ11" vbProcedure="false">'показатель 27'!$O$18</definedName>
    <definedName function="false" hidden="false" localSheetId="26" name="T_РЕЗ12" vbProcedure="false">'показатель 27'!$O$19</definedName>
    <definedName function="false" hidden="false" localSheetId="26" name="T_РЕЗ13" vbProcedure="false">'показатель 27'!$O$20</definedName>
    <definedName function="false" hidden="false" localSheetId="26" name="T_РЕЗ14" vbProcedure="false">'показатель 27'!$O$21</definedName>
    <definedName function="false" hidden="false" localSheetId="26" name="T_РЕЗ15" vbProcedure="false">'показатель 27'!$O$22</definedName>
    <definedName function="false" hidden="false" localSheetId="26" name="T_РЕЗ16" vbProcedure="false">'показатель 27'!$O$23</definedName>
    <definedName function="false" hidden="false" localSheetId="26" name="T_РЕЗ17" vbProcedure="false">'показатель 27'!$O$24</definedName>
    <definedName function="false" hidden="false" localSheetId="26" name="T_РЕЗ18" vbProcedure="false">'показатель 27'!$O$25</definedName>
    <definedName function="false" hidden="false" localSheetId="26" name="T_РЕЗ19" vbProcedure="false">'показатель 27'!$O$26</definedName>
    <definedName function="false" hidden="false" localSheetId="26" name="T_РЕЗ2" vbProcedure="false">'показатель 27'!$O$10</definedName>
    <definedName function="false" hidden="false" localSheetId="26" name="T_РЕЗ20" vbProcedure="false">'показатель 27'!$O$27</definedName>
    <definedName function="false" hidden="false" localSheetId="26" name="T_РЕЗ21" vbProcedure="false">'показатель 27'!$O$28</definedName>
    <definedName function="false" hidden="false" localSheetId="26" name="T_РЕЗ22" vbProcedure="false">'показатель 27'!$O$29</definedName>
    <definedName function="false" hidden="false" localSheetId="26" name="T_РЕЗ23" vbProcedure="false">'показатель 27'!$O$34</definedName>
    <definedName function="false" hidden="false" localSheetId="26" name="T_РЕЗ24" vbProcedure="false">'показатель 27'!$O$35</definedName>
    <definedName function="false" hidden="false" localSheetId="26" name="T_РЕЗ25" vbProcedure="false">'показатель 27'!$O$36</definedName>
    <definedName function="false" hidden="false" localSheetId="26" name="T_РЕЗ26" vbProcedure="false">'показатель 27'!$O$37</definedName>
    <definedName function="false" hidden="false" localSheetId="26" name="T_РЕЗ27" vbProcedure="false">'показатель 27'!$O$38</definedName>
    <definedName function="false" hidden="false" localSheetId="26" name="T_РЕЗ28" vbProcedure="false">'показатель 27'!$O$39</definedName>
    <definedName function="false" hidden="false" localSheetId="26" name="T_РЕЗ3" vbProcedure="false">'показатель 27'!$O$11</definedName>
    <definedName function="false" hidden="false" localSheetId="26" name="T_РЕЗ4" vbProcedure="false">'показатель 27'!$O$12</definedName>
    <definedName function="false" hidden="false" localSheetId="26" name="T_РЕЗ5" vbProcedure="false">'показатель 27'!$O$13</definedName>
    <definedName function="false" hidden="false" localSheetId="26" name="T_РЕЗ6" vbProcedure="false">'показатель 27'!$O$14</definedName>
    <definedName function="false" hidden="false" localSheetId="26" name="T_РЕЗ7" vbProcedure="false">'показатель 27'!$O$15</definedName>
    <definedName function="false" hidden="false" localSheetId="26" name="T_РЕЗ8" vbProcedure="false">#REF!</definedName>
    <definedName function="false" hidden="false" localSheetId="26" name="T_РЕЗ9" vbProcedure="false">'показатель 27'!$O$16</definedName>
    <definedName function="false" hidden="false" localSheetId="26" name="V_рез_10_2" vbProcedure="false">#REF!</definedName>
    <definedName function="false" hidden="false" localSheetId="26" name="V_рез_10_3" vbProcedure="false">#REF!</definedName>
    <definedName function="false" hidden="false" localSheetId="26" name="V_рез_10_4" vbProcedure="false">#REF!</definedName>
    <definedName function="false" hidden="false" localSheetId="26" name="V_рез_10_5" vbProcedure="false">#REF!</definedName>
    <definedName function="false" hidden="false" localSheetId="26" name="V_рез_10_6" vbProcedure="false">'показатель 27'!$G$17</definedName>
    <definedName function="false" hidden="false" localSheetId="26" name="V_рез_10_7" vbProcedure="false">'показатель 27'!$K$17</definedName>
    <definedName function="false" hidden="false" localSheetId="26" name="V_рез_10_8" vbProcedure="false">'показатель 27'!$N$17</definedName>
    <definedName function="false" hidden="false" localSheetId="26" name="V_рез_11_2" vbProcedure="false">#REF!</definedName>
    <definedName function="false" hidden="false" localSheetId="26" name="V_рез_11_3" vbProcedure="false">#REF!</definedName>
    <definedName function="false" hidden="false" localSheetId="26" name="V_рез_11_4" vbProcedure="false">#REF!</definedName>
    <definedName function="false" hidden="false" localSheetId="26" name="V_рез_11_5" vbProcedure="false">#REF!</definedName>
    <definedName function="false" hidden="false" localSheetId="26" name="V_рез_11_6" vbProcedure="false">'показатель 27'!$G$18</definedName>
    <definedName function="false" hidden="false" localSheetId="26" name="V_рез_11_7" vbProcedure="false">'показатель 27'!$K$18</definedName>
    <definedName function="false" hidden="false" localSheetId="26" name="V_рез_11_8" vbProcedure="false">'показатель 27'!$N$18</definedName>
    <definedName function="false" hidden="false" localSheetId="26" name="V_рез_12_2" vbProcedure="false">#REF!</definedName>
    <definedName function="false" hidden="false" localSheetId="26" name="V_рез_12_3" vbProcedure="false">#REF!</definedName>
    <definedName function="false" hidden="false" localSheetId="26" name="V_рез_12_4" vbProcedure="false">#REF!</definedName>
    <definedName function="false" hidden="false" localSheetId="26" name="V_рез_12_5" vbProcedure="false">#REF!</definedName>
    <definedName function="false" hidden="false" localSheetId="26" name="V_рез_12_6" vbProcedure="false">'показатель 27'!$G$19</definedName>
    <definedName function="false" hidden="false" localSheetId="26" name="V_рез_12_7" vbProcedure="false">'показатель 27'!$K$19</definedName>
    <definedName function="false" hidden="false" localSheetId="26" name="V_рез_12_8" vbProcedure="false">'показатель 27'!$N$19</definedName>
    <definedName function="false" hidden="false" localSheetId="26" name="V_рез_13_2" vbProcedure="false">#REF!</definedName>
    <definedName function="false" hidden="false" localSheetId="26" name="V_рез_13_3" vbProcedure="false">#REF!</definedName>
    <definedName function="false" hidden="false" localSheetId="26" name="V_рез_13_4" vbProcedure="false">#REF!</definedName>
    <definedName function="false" hidden="false" localSheetId="26" name="V_рез_13_5" vbProcedure="false">#REF!</definedName>
    <definedName function="false" hidden="false" localSheetId="26" name="V_рез_13_6" vbProcedure="false">'показатель 27'!$G$20</definedName>
    <definedName function="false" hidden="false" localSheetId="26" name="V_рез_13_7" vbProcedure="false">'показатель 27'!$K$20</definedName>
    <definedName function="false" hidden="false" localSheetId="26" name="V_рез_13_8" vbProcedure="false">'показатель 27'!$N$20</definedName>
    <definedName function="false" hidden="false" localSheetId="26" name="V_рез_14_2" vbProcedure="false">#REF!</definedName>
    <definedName function="false" hidden="false" localSheetId="26" name="V_рез_14_3" vbProcedure="false">#REF!</definedName>
    <definedName function="false" hidden="false" localSheetId="26" name="V_рез_14_4" vbProcedure="false">#REF!</definedName>
    <definedName function="false" hidden="false" localSheetId="26" name="V_рез_14_5" vbProcedure="false">#REF!</definedName>
    <definedName function="false" hidden="false" localSheetId="26" name="V_рез_14_6" vbProcedure="false">'показатель 27'!$G$21</definedName>
    <definedName function="false" hidden="false" localSheetId="26" name="V_рез_14_7" vbProcedure="false">'показатель 27'!$K$21</definedName>
    <definedName function="false" hidden="false" localSheetId="26" name="V_рез_14_8" vbProcedure="false">'показатель 27'!$N$21</definedName>
    <definedName function="false" hidden="false" localSheetId="26" name="V_рез_15_2" vbProcedure="false">#REF!</definedName>
    <definedName function="false" hidden="false" localSheetId="26" name="V_рез_15_3" vbProcedure="false">#REF!</definedName>
    <definedName function="false" hidden="false" localSheetId="26" name="V_рез_15_4" vbProcedure="false">#REF!</definedName>
    <definedName function="false" hidden="false" localSheetId="26" name="V_рез_15_5" vbProcedure="false">#REF!</definedName>
    <definedName function="false" hidden="false" localSheetId="26" name="V_рез_15_6" vbProcedure="false">'показатель 27'!$G$22</definedName>
    <definedName function="false" hidden="false" localSheetId="26" name="V_рез_15_7" vbProcedure="false">'показатель 27'!$K$22</definedName>
    <definedName function="false" hidden="false" localSheetId="26" name="V_рез_15_8" vbProcedure="false">'показатель 27'!$N$22</definedName>
    <definedName function="false" hidden="false" localSheetId="26" name="V_рез_16_2" vbProcedure="false">#REF!</definedName>
    <definedName function="false" hidden="false" localSheetId="26" name="V_рез_16_3" vbProcedure="false">#REF!</definedName>
    <definedName function="false" hidden="false" localSheetId="26" name="V_рез_16_4" vbProcedure="false">#REF!</definedName>
    <definedName function="false" hidden="false" localSheetId="26" name="V_рез_16_5" vbProcedure="false">#REF!</definedName>
    <definedName function="false" hidden="false" localSheetId="26" name="V_рез_16_6" vbProcedure="false">'показатель 27'!$G$23</definedName>
    <definedName function="false" hidden="false" localSheetId="26" name="V_рез_16_7" vbProcedure="false">'показатель 27'!$K$23</definedName>
    <definedName function="false" hidden="false" localSheetId="26" name="V_рез_16_8" vbProcedure="false">'показатель 27'!$N$23</definedName>
    <definedName function="false" hidden="false" localSheetId="26" name="V_рез_17_2" vbProcedure="false">#REF!</definedName>
    <definedName function="false" hidden="false" localSheetId="26" name="V_рез_17_3" vbProcedure="false">#REF!</definedName>
    <definedName function="false" hidden="false" localSheetId="26" name="V_рез_17_4" vbProcedure="false">#REF!</definedName>
    <definedName function="false" hidden="false" localSheetId="26" name="V_рез_17_5" vbProcedure="false">#REF!</definedName>
    <definedName function="false" hidden="false" localSheetId="26" name="V_рез_17_6" vbProcedure="false">'показатель 27'!$G$24</definedName>
    <definedName function="false" hidden="false" localSheetId="26" name="V_рез_17_7" vbProcedure="false">'показатель 27'!$K$24</definedName>
    <definedName function="false" hidden="false" localSheetId="26" name="V_рез_17_8" vbProcedure="false">'показатель 27'!$N$24</definedName>
    <definedName function="false" hidden="false" localSheetId="26" name="V_рез_18_2" vbProcedure="false">#REF!</definedName>
    <definedName function="false" hidden="false" localSheetId="26" name="V_рез_18_3" vbProcedure="false">#REF!</definedName>
    <definedName function="false" hidden="false" localSheetId="26" name="V_рез_18_4" vbProcedure="false">#REF!</definedName>
    <definedName function="false" hidden="false" localSheetId="26" name="V_рез_18_5" vbProcedure="false">#REF!</definedName>
    <definedName function="false" hidden="false" localSheetId="26" name="V_рез_18_6" vbProcedure="false">'показатель 27'!$G$25</definedName>
    <definedName function="false" hidden="false" localSheetId="26" name="V_рез_18_7" vbProcedure="false">'показатель 27'!$K$25</definedName>
    <definedName function="false" hidden="false" localSheetId="26" name="V_рез_18_8" vbProcedure="false">'показатель 27'!$N$25</definedName>
    <definedName function="false" hidden="false" localSheetId="26" name="V_рез_19_2" vbProcedure="false">#REF!</definedName>
    <definedName function="false" hidden="false" localSheetId="26" name="V_рез_19_3" vbProcedure="false">#REF!</definedName>
    <definedName function="false" hidden="false" localSheetId="26" name="V_рез_19_4" vbProcedure="false">#REF!</definedName>
    <definedName function="false" hidden="false" localSheetId="26" name="V_рез_19_5" vbProcedure="false">#REF!</definedName>
    <definedName function="false" hidden="false" localSheetId="26" name="V_рез_19_6" vbProcedure="false">'показатель 27'!$G$26</definedName>
    <definedName function="false" hidden="false" localSheetId="26" name="V_рез_19_7" vbProcedure="false">'показатель 27'!$K$26</definedName>
    <definedName function="false" hidden="false" localSheetId="26" name="V_рез_19_8" vbProcedure="false">'показатель 27'!$N$26</definedName>
    <definedName function="false" hidden="false" localSheetId="26" name="V_рез_1_2" vbProcedure="false">#REF!</definedName>
    <definedName function="false" hidden="false" localSheetId="26" name="V_рез_1_3" vbProcedure="false">#REF!</definedName>
    <definedName function="false" hidden="false" localSheetId="26" name="V_рез_1_4" vbProcedure="false">#REF!</definedName>
    <definedName function="false" hidden="false" localSheetId="26" name="V_рез_1_5" vbProcedure="false">#REF!</definedName>
    <definedName function="false" hidden="false" localSheetId="26" name="V_рез_1_6" vbProcedure="false">#REF!</definedName>
    <definedName function="false" hidden="false" localSheetId="26" name="V_рез_1_7" vbProcedure="false">#REF!</definedName>
    <definedName function="false" hidden="false" localSheetId="26" name="V_рез_1_8" vbProcedure="false">#REF!</definedName>
    <definedName function="false" hidden="false" localSheetId="26" name="V_рез_20_2" vbProcedure="false">#REF!</definedName>
    <definedName function="false" hidden="false" localSheetId="26" name="V_рез_20_3" vbProcedure="false">#REF!</definedName>
    <definedName function="false" hidden="false" localSheetId="26" name="V_рез_20_4" vbProcedure="false">#REF!</definedName>
    <definedName function="false" hidden="false" localSheetId="26" name="V_рез_20_5" vbProcedure="false">#REF!</definedName>
    <definedName function="false" hidden="false" localSheetId="26" name="V_рез_20_6" vbProcedure="false">'показатель 27'!$G$27</definedName>
    <definedName function="false" hidden="false" localSheetId="26" name="V_рез_20_7" vbProcedure="false">'показатель 27'!$K$27</definedName>
    <definedName function="false" hidden="false" localSheetId="26" name="V_рез_20_8" vbProcedure="false">'показатель 27'!$N$27</definedName>
    <definedName function="false" hidden="false" localSheetId="26" name="V_рез_21_2" vbProcedure="false">#REF!</definedName>
    <definedName function="false" hidden="false" localSheetId="26" name="V_рез_21_3" vbProcedure="false">#REF!</definedName>
    <definedName function="false" hidden="false" localSheetId="26" name="V_рез_21_4" vbProcedure="false">#REF!</definedName>
    <definedName function="false" hidden="false" localSheetId="26" name="V_рез_21_5" vbProcedure="false">#REF!</definedName>
    <definedName function="false" hidden="false" localSheetId="26" name="V_рез_21_6" vbProcedure="false">'показатель 27'!$G$28</definedName>
    <definedName function="false" hidden="false" localSheetId="26" name="V_рез_21_7" vbProcedure="false">'показатель 27'!$K$28</definedName>
    <definedName function="false" hidden="false" localSheetId="26" name="V_рез_21_8" vbProcedure="false">'показатель 27'!$N$28</definedName>
    <definedName function="false" hidden="false" localSheetId="26" name="V_рез_22_2" vbProcedure="false">#REF!</definedName>
    <definedName function="false" hidden="false" localSheetId="26" name="V_рез_22_3" vbProcedure="false">#REF!</definedName>
    <definedName function="false" hidden="false" localSheetId="26" name="V_рез_22_4" vbProcedure="false">#REF!</definedName>
    <definedName function="false" hidden="false" localSheetId="26" name="V_рез_22_5" vbProcedure="false">#REF!</definedName>
    <definedName function="false" hidden="false" localSheetId="26" name="V_рез_22_6" vbProcedure="false">'показатель 27'!$G$29</definedName>
    <definedName function="false" hidden="false" localSheetId="26" name="V_рез_22_7" vbProcedure="false">'показатель 27'!$K$29</definedName>
    <definedName function="false" hidden="false" localSheetId="26" name="V_рез_22_8" vbProcedure="false">'показатель 27'!$N$29</definedName>
    <definedName function="false" hidden="false" localSheetId="26" name="V_рез_23_2" vbProcedure="false">#REF!</definedName>
    <definedName function="false" hidden="false" localSheetId="26" name="V_рез_23_3" vbProcedure="false">#REF!</definedName>
    <definedName function="false" hidden="false" localSheetId="26" name="V_рез_23_4" vbProcedure="false">#REF!</definedName>
    <definedName function="false" hidden="false" localSheetId="26" name="V_рез_23_5" vbProcedure="false">#REF!</definedName>
    <definedName function="false" hidden="false" localSheetId="26" name="V_рез_23_6" vbProcedure="false">'показатель 27'!$G$34</definedName>
    <definedName function="false" hidden="false" localSheetId="26" name="V_рез_23_7" vbProcedure="false">'показатель 27'!$K$34</definedName>
    <definedName function="false" hidden="false" localSheetId="26" name="V_рез_23_8" vbProcedure="false">'показатель 27'!$N$34</definedName>
    <definedName function="false" hidden="false" localSheetId="26" name="V_рез_24_2" vbProcedure="false">#REF!</definedName>
    <definedName function="false" hidden="false" localSheetId="26" name="V_рез_24_3" vbProcedure="false">#REF!</definedName>
    <definedName function="false" hidden="false" localSheetId="26" name="V_рез_24_4" vbProcedure="false">#REF!</definedName>
    <definedName function="false" hidden="false" localSheetId="26" name="V_рез_24_5" vbProcedure="false">#REF!</definedName>
    <definedName function="false" hidden="false" localSheetId="26" name="V_рез_24_6" vbProcedure="false">'показатель 27'!$G$35</definedName>
    <definedName function="false" hidden="false" localSheetId="26" name="V_рез_24_7" vbProcedure="false">'показатель 27'!$K$35</definedName>
    <definedName function="false" hidden="false" localSheetId="26" name="V_рез_24_8" vbProcedure="false">'показатель 27'!$N$35</definedName>
    <definedName function="false" hidden="false" localSheetId="26" name="V_рез_25_2" vbProcedure="false">#REF!</definedName>
    <definedName function="false" hidden="false" localSheetId="26" name="V_рез_25_3" vbProcedure="false">#REF!</definedName>
    <definedName function="false" hidden="false" localSheetId="26" name="V_рез_25_4" vbProcedure="false">#REF!</definedName>
    <definedName function="false" hidden="false" localSheetId="26" name="V_рез_25_5" vbProcedure="false">#REF!</definedName>
    <definedName function="false" hidden="false" localSheetId="26" name="V_рез_25_6" vbProcedure="false">'показатель 27'!$G$36</definedName>
    <definedName function="false" hidden="false" localSheetId="26" name="V_рез_25_7" vbProcedure="false">'показатель 27'!$K$36</definedName>
    <definedName function="false" hidden="false" localSheetId="26" name="V_рез_25_8" vbProcedure="false">'показатель 27'!$N$36</definedName>
    <definedName function="false" hidden="false" localSheetId="26" name="V_рез_26_2" vbProcedure="false">#REF!</definedName>
    <definedName function="false" hidden="false" localSheetId="26" name="V_рез_26_3" vbProcedure="false">#REF!</definedName>
    <definedName function="false" hidden="false" localSheetId="26" name="V_рез_26_4" vbProcedure="false">#REF!</definedName>
    <definedName function="false" hidden="false" localSheetId="26" name="V_рез_26_5" vbProcedure="false">#REF!</definedName>
    <definedName function="false" hidden="false" localSheetId="26" name="V_рез_26_6" vbProcedure="false">'показатель 27'!$G$37</definedName>
    <definedName function="false" hidden="false" localSheetId="26" name="V_рез_26_7" vbProcedure="false">'показатель 27'!$K$37</definedName>
    <definedName function="false" hidden="false" localSheetId="26" name="V_рез_26_8" vbProcedure="false">'показатель 27'!$N$37</definedName>
    <definedName function="false" hidden="false" localSheetId="26" name="V_рез_27_2" vbProcedure="false">#REF!</definedName>
    <definedName function="false" hidden="false" localSheetId="26" name="V_рез_27_3" vbProcedure="false">#REF!</definedName>
    <definedName function="false" hidden="false" localSheetId="26" name="V_рез_27_4" vbProcedure="false">#REF!</definedName>
    <definedName function="false" hidden="false" localSheetId="26" name="V_рез_27_5" vbProcedure="false">#REF!</definedName>
    <definedName function="false" hidden="false" localSheetId="26" name="V_рез_27_6" vbProcedure="false">'показатель 27'!$G$38</definedName>
    <definedName function="false" hidden="false" localSheetId="26" name="V_рез_27_7" vbProcedure="false">'показатель 27'!$K$38</definedName>
    <definedName function="false" hidden="false" localSheetId="26" name="V_рез_27_8" vbProcedure="false">'показатель 27'!$N$38</definedName>
    <definedName function="false" hidden="false" localSheetId="26" name="V_рез_28_2" vbProcedure="false">#REF!</definedName>
    <definedName function="false" hidden="false" localSheetId="26" name="V_рез_28_3" vbProcedure="false">#REF!</definedName>
    <definedName function="false" hidden="false" localSheetId="26" name="V_рез_28_4" vbProcedure="false">#REF!</definedName>
    <definedName function="false" hidden="false" localSheetId="26" name="V_рез_28_5" vbProcedure="false">#REF!</definedName>
    <definedName function="false" hidden="false" localSheetId="26" name="V_рез_28_6" vbProcedure="false">'показатель 27'!$G$39</definedName>
    <definedName function="false" hidden="false" localSheetId="26" name="V_рез_28_7" vbProcedure="false">'показатель 27'!$K$39</definedName>
    <definedName function="false" hidden="false" localSheetId="26" name="V_рез_28_8" vbProcedure="false">'показатель 27'!$N$39</definedName>
    <definedName function="false" hidden="false" localSheetId="26" name="V_рез_2_2" vbProcedure="false">#REF!</definedName>
    <definedName function="false" hidden="false" localSheetId="26" name="V_рез_2_3" vbProcedure="false">#REF!</definedName>
    <definedName function="false" hidden="false" localSheetId="26" name="V_рез_2_4" vbProcedure="false">#REF!</definedName>
    <definedName function="false" hidden="false" localSheetId="26" name="V_рез_2_5" vbProcedure="false">#REF!</definedName>
    <definedName function="false" hidden="false" localSheetId="26" name="V_рез_2_6" vbProcedure="false">'показатель 27'!$G$10</definedName>
    <definedName function="false" hidden="false" localSheetId="26" name="V_рез_2_7" vbProcedure="false">'показатель 27'!$K$10</definedName>
    <definedName function="false" hidden="false" localSheetId="26" name="V_рез_2_8" vbProcedure="false">'показатель 27'!$N$10</definedName>
    <definedName function="false" hidden="false" localSheetId="26" name="V_рез_3_2" vbProcedure="false">#REF!</definedName>
    <definedName function="false" hidden="false" localSheetId="26" name="V_рез_3_3" vbProcedure="false">#REF!</definedName>
    <definedName function="false" hidden="false" localSheetId="26" name="V_рез_3_4" vbProcedure="false">#REF!</definedName>
    <definedName function="false" hidden="false" localSheetId="26" name="V_рез_3_5" vbProcedure="false">#REF!</definedName>
    <definedName function="false" hidden="false" localSheetId="26" name="V_рез_3_6" vbProcedure="false">'показатель 27'!$G$11</definedName>
    <definedName function="false" hidden="false" localSheetId="26" name="V_рез_3_7" vbProcedure="false">'показатель 27'!$K$11</definedName>
    <definedName function="false" hidden="false" localSheetId="26" name="V_рез_3_8" vbProcedure="false">'показатель 27'!$N$11</definedName>
    <definedName function="false" hidden="false" localSheetId="26" name="V_рез_4_2" vbProcedure="false">#REF!</definedName>
    <definedName function="false" hidden="false" localSheetId="26" name="V_рез_4_3" vbProcedure="false">#REF!</definedName>
    <definedName function="false" hidden="false" localSheetId="26" name="V_рез_4_4" vbProcedure="false">#REF!</definedName>
    <definedName function="false" hidden="false" localSheetId="26" name="V_рез_4_5" vbProcedure="false">#REF!</definedName>
    <definedName function="false" hidden="false" localSheetId="26" name="V_рез_4_6" vbProcedure="false">'показатель 27'!$G$12</definedName>
    <definedName function="false" hidden="false" localSheetId="26" name="V_рез_4_7" vbProcedure="false">'показатель 27'!$K$12</definedName>
    <definedName function="false" hidden="false" localSheetId="26" name="V_рез_4_8" vbProcedure="false">'показатель 27'!$N$12</definedName>
    <definedName function="false" hidden="false" localSheetId="26" name="V_рез_5_2" vbProcedure="false">#REF!</definedName>
    <definedName function="false" hidden="false" localSheetId="26" name="V_рез_5_3" vbProcedure="false">#REF!</definedName>
    <definedName function="false" hidden="false" localSheetId="26" name="V_рез_5_4" vbProcedure="false">#REF!</definedName>
    <definedName function="false" hidden="false" localSheetId="26" name="V_рез_5_5" vbProcedure="false">#REF!</definedName>
    <definedName function="false" hidden="false" localSheetId="26" name="V_рез_5_6" vbProcedure="false">'показатель 27'!$G$13</definedName>
    <definedName function="false" hidden="false" localSheetId="26" name="V_рез_5_7" vbProcedure="false">'показатель 27'!$K$13</definedName>
    <definedName function="false" hidden="false" localSheetId="26" name="V_рез_5_8" vbProcedure="false">'показатель 27'!$N$13</definedName>
    <definedName function="false" hidden="false" localSheetId="26" name="V_рез_6_2" vbProcedure="false">#REF!</definedName>
    <definedName function="false" hidden="false" localSheetId="26" name="V_рез_6_3" vbProcedure="false">#REF!</definedName>
    <definedName function="false" hidden="false" localSheetId="26" name="V_рез_6_4" vbProcedure="false">#REF!</definedName>
    <definedName function="false" hidden="false" localSheetId="26" name="V_рез_6_5" vbProcedure="false">#REF!</definedName>
    <definedName function="false" hidden="false" localSheetId="26" name="V_рез_6_6" vbProcedure="false">'показатель 27'!$G$14</definedName>
    <definedName function="false" hidden="false" localSheetId="26" name="V_рез_6_7" vbProcedure="false">'показатель 27'!$K$14</definedName>
    <definedName function="false" hidden="false" localSheetId="26" name="V_рез_6_8" vbProcedure="false">'показатель 27'!$N$14</definedName>
    <definedName function="false" hidden="false" localSheetId="26" name="V_рез_7_2" vbProcedure="false">#REF!</definedName>
    <definedName function="false" hidden="false" localSheetId="26" name="V_рез_7_3" vbProcedure="false">#REF!</definedName>
    <definedName function="false" hidden="false" localSheetId="26" name="V_рез_7_4" vbProcedure="false">#REF!</definedName>
    <definedName function="false" hidden="false" localSheetId="26" name="V_рез_7_5" vbProcedure="false">#REF!</definedName>
    <definedName function="false" hidden="false" localSheetId="26" name="V_рез_7_6" vbProcedure="false">'показатель 27'!$G$15</definedName>
    <definedName function="false" hidden="false" localSheetId="26" name="V_рез_7_7" vbProcedure="false">'показатель 27'!$K$15</definedName>
    <definedName function="false" hidden="false" localSheetId="26" name="V_рез_7_8" vbProcedure="false">'показатель 27'!$N$15</definedName>
    <definedName function="false" hidden="false" localSheetId="26" name="V_рез_8_2" vbProcedure="false">#REF!</definedName>
    <definedName function="false" hidden="false" localSheetId="26" name="V_рез_8_3" vbProcedure="false">#REF!</definedName>
    <definedName function="false" hidden="false" localSheetId="26" name="V_рез_8_4" vbProcedure="false">#REF!</definedName>
    <definedName function="false" hidden="false" localSheetId="26" name="V_рез_8_5" vbProcedure="false">#REF!</definedName>
    <definedName function="false" hidden="false" localSheetId="26" name="V_рез_8_6" vbProcedure="false">#REF!</definedName>
    <definedName function="false" hidden="false" localSheetId="26" name="V_рез_8_7" vbProcedure="false">#REF!</definedName>
    <definedName function="false" hidden="false" localSheetId="26" name="V_рез_8_8" vbProcedure="false">#REF!</definedName>
    <definedName function="false" hidden="false" localSheetId="26" name="V_рез_9_2" vbProcedure="false">#REF!</definedName>
    <definedName function="false" hidden="false" localSheetId="26" name="V_рез_9_3" vbProcedure="false">#REF!</definedName>
    <definedName function="false" hidden="false" localSheetId="26" name="V_рез_9_4" vbProcedure="false">#REF!</definedName>
    <definedName function="false" hidden="false" localSheetId="26" name="V_рез_9_5" vbProcedure="false">#REF!</definedName>
    <definedName function="false" hidden="false" localSheetId="26" name="V_рез_9_6" vbProcedure="false">'показатель 27'!$G$16</definedName>
    <definedName function="false" hidden="false" localSheetId="26" name="V_рез_9_7" vbProcedure="false">'показатель 27'!$K$16</definedName>
    <definedName function="false" hidden="false" localSheetId="26" name="V_рез_9_8" vbProcedure="false">'показатель 27'!$N$16</definedName>
    <definedName function="false" hidden="false" localSheetId="27" name="T_РЕЗ1" vbProcedure="false">'показатель 28'!$O$10</definedName>
    <definedName function="false" hidden="false" localSheetId="27" name="T_РЕЗ10" vbProcedure="false">'показатель 28'!$O$18</definedName>
    <definedName function="false" hidden="false" localSheetId="27" name="T_РЕЗ11" vbProcedure="false">'показатель 28'!$O$19</definedName>
    <definedName function="false" hidden="false" localSheetId="27" name="T_РЕЗ12" vbProcedure="false">'показатель 28'!$O$20</definedName>
    <definedName function="false" hidden="false" localSheetId="27" name="T_РЕЗ13" vbProcedure="false">'показатель 28'!$O$21</definedName>
    <definedName function="false" hidden="false" localSheetId="27" name="T_РЕЗ14" vbProcedure="false">'показатель 28'!$O$22</definedName>
    <definedName function="false" hidden="false" localSheetId="27" name="T_РЕЗ15" vbProcedure="false">'показатель 28'!$O$23</definedName>
    <definedName function="false" hidden="false" localSheetId="27" name="T_РЕЗ16" vbProcedure="false">'показатель 28'!$O$24</definedName>
    <definedName function="false" hidden="false" localSheetId="27" name="T_РЕЗ17" vbProcedure="false">'показатель 28'!$O$25</definedName>
    <definedName function="false" hidden="false" localSheetId="27" name="T_РЕЗ18" vbProcedure="false">'показатель 28'!$O$26</definedName>
    <definedName function="false" hidden="false" localSheetId="27" name="T_РЕЗ19" vbProcedure="false">'показатель 28'!$O$27</definedName>
    <definedName function="false" hidden="false" localSheetId="27" name="T_РЕЗ2" vbProcedure="false">'показатель 28'!$O$11</definedName>
    <definedName function="false" hidden="false" localSheetId="27" name="T_РЕЗ20" vbProcedure="false">'показатель 28'!$O$28</definedName>
    <definedName function="false" hidden="false" localSheetId="27" name="T_РЕЗ21" vbProcedure="false">'показатель 28'!$O$29</definedName>
    <definedName function="false" hidden="false" localSheetId="27" name="T_РЕЗ22" vbProcedure="false">'показатель 28'!$O$30</definedName>
    <definedName function="false" hidden="false" localSheetId="27" name="T_РЕЗ23" vbProcedure="false">'показатель 28'!$O$31</definedName>
    <definedName function="false" hidden="false" localSheetId="27" name="T_РЕЗ24" vbProcedure="false">'показатель 28'!$O$32</definedName>
    <definedName function="false" hidden="false" localSheetId="27" name="T_РЕЗ25" vbProcedure="false">'показатель 28'!$O$33</definedName>
    <definedName function="false" hidden="false" localSheetId="27" name="T_РЕЗ26" vbProcedure="false">'показатель 28'!$O$34</definedName>
    <definedName function="false" hidden="false" localSheetId="27" name="T_РЕЗ27" vbProcedure="false">'показатель 28'!$O$35</definedName>
    <definedName function="false" hidden="false" localSheetId="27" name="T_РЕЗ28" vbProcedure="false">'показатель 28'!$O$36</definedName>
    <definedName function="false" hidden="false" localSheetId="27" name="T_РЕЗ3" vbProcedure="false">'показатель 28'!$O$12</definedName>
    <definedName function="false" hidden="false" localSheetId="27" name="T_РЕЗ4" vbProcedure="false">'показатель 28'!$O$13</definedName>
    <definedName function="false" hidden="false" localSheetId="27" name="T_РЕЗ5" vbProcedure="false">'показатель 28'!$O$14</definedName>
    <definedName function="false" hidden="false" localSheetId="27" name="T_РЕЗ6" vbProcedure="false">'показатель 28'!$O$15</definedName>
    <definedName function="false" hidden="false" localSheetId="27" name="T_РЕЗ7" vbProcedure="false">'показатель 28'!$O$16</definedName>
    <definedName function="false" hidden="false" localSheetId="27" name="T_РЕЗ8" vbProcedure="false">#REF!</definedName>
    <definedName function="false" hidden="false" localSheetId="27" name="T_РЕЗ9" vbProcedure="false">'показатель 28'!$O$17</definedName>
    <definedName function="false" hidden="false" localSheetId="27" name="V_рез_10_2" vbProcedure="false">#REF!</definedName>
    <definedName function="false" hidden="false" localSheetId="27" name="V_рез_10_3" vbProcedure="false">#REF!</definedName>
    <definedName function="false" hidden="false" localSheetId="27" name="V_рез_10_4" vbProcedure="false">#REF!</definedName>
    <definedName function="false" hidden="false" localSheetId="27" name="V_рез_10_5" vbProcedure="false">#REF!</definedName>
    <definedName function="false" hidden="false" localSheetId="27" name="V_рез_10_6" vbProcedure="false">'показатель 28'!$G$18</definedName>
    <definedName function="false" hidden="false" localSheetId="27" name="V_рез_10_7" vbProcedure="false">'показатель 28'!$K$18</definedName>
    <definedName function="false" hidden="false" localSheetId="27" name="V_рез_10_8" vbProcedure="false">'показатель 28'!$N$18</definedName>
    <definedName function="false" hidden="false" localSheetId="27" name="V_рез_11_2" vbProcedure="false">#REF!</definedName>
    <definedName function="false" hidden="false" localSheetId="27" name="V_рез_11_3" vbProcedure="false">#REF!</definedName>
    <definedName function="false" hidden="false" localSheetId="27" name="V_рез_11_4" vbProcedure="false">#REF!</definedName>
    <definedName function="false" hidden="false" localSheetId="27" name="V_рез_11_5" vbProcedure="false">#REF!</definedName>
    <definedName function="false" hidden="false" localSheetId="27" name="V_рез_11_6" vbProcedure="false">'показатель 28'!$G$19</definedName>
    <definedName function="false" hidden="false" localSheetId="27" name="V_рез_11_7" vbProcedure="false">'показатель 28'!$K$19</definedName>
    <definedName function="false" hidden="false" localSheetId="27" name="V_рез_11_8" vbProcedure="false">'показатель 28'!$N$19</definedName>
    <definedName function="false" hidden="false" localSheetId="27" name="V_рез_12_2" vbProcedure="false">#REF!</definedName>
    <definedName function="false" hidden="false" localSheetId="27" name="V_рез_12_3" vbProcedure="false">#REF!</definedName>
    <definedName function="false" hidden="false" localSheetId="27" name="V_рез_12_4" vbProcedure="false">#REF!</definedName>
    <definedName function="false" hidden="false" localSheetId="27" name="V_рез_12_5" vbProcedure="false">#REF!</definedName>
    <definedName function="false" hidden="false" localSheetId="27" name="V_рез_12_6" vbProcedure="false">'показатель 28'!$G$20</definedName>
    <definedName function="false" hidden="false" localSheetId="27" name="V_рез_12_7" vbProcedure="false">'показатель 28'!$K$20</definedName>
    <definedName function="false" hidden="false" localSheetId="27" name="V_рез_12_8" vbProcedure="false">'показатель 28'!$N$20</definedName>
    <definedName function="false" hidden="false" localSheetId="27" name="V_рез_13_2" vbProcedure="false">#REF!</definedName>
    <definedName function="false" hidden="false" localSheetId="27" name="V_рез_13_3" vbProcedure="false">#REF!</definedName>
    <definedName function="false" hidden="false" localSheetId="27" name="V_рез_13_4" vbProcedure="false">#REF!</definedName>
    <definedName function="false" hidden="false" localSheetId="27" name="V_рез_13_5" vbProcedure="false">#REF!</definedName>
    <definedName function="false" hidden="false" localSheetId="27" name="V_рез_13_6" vbProcedure="false">'показатель 28'!$G$21</definedName>
    <definedName function="false" hidden="false" localSheetId="27" name="V_рез_13_7" vbProcedure="false">'показатель 28'!$K$21</definedName>
    <definedName function="false" hidden="false" localSheetId="27" name="V_рез_13_8" vbProcedure="false">'показатель 28'!$N$21</definedName>
    <definedName function="false" hidden="false" localSheetId="27" name="V_рез_14_2" vbProcedure="false">#REF!</definedName>
    <definedName function="false" hidden="false" localSheetId="27" name="V_рез_14_3" vbProcedure="false">#REF!</definedName>
    <definedName function="false" hidden="false" localSheetId="27" name="V_рез_14_4" vbProcedure="false">#REF!</definedName>
    <definedName function="false" hidden="false" localSheetId="27" name="V_рез_14_5" vbProcedure="false">#REF!</definedName>
    <definedName function="false" hidden="false" localSheetId="27" name="V_рез_14_6" vbProcedure="false">'показатель 28'!$G$22</definedName>
    <definedName function="false" hidden="false" localSheetId="27" name="V_рез_14_7" vbProcedure="false">'показатель 28'!$K$22</definedName>
    <definedName function="false" hidden="false" localSheetId="27" name="V_рез_14_8" vbProcedure="false">'показатель 28'!$N$22</definedName>
    <definedName function="false" hidden="false" localSheetId="27" name="V_рез_15_2" vbProcedure="false">#REF!</definedName>
    <definedName function="false" hidden="false" localSheetId="27" name="V_рез_15_3" vbProcedure="false">#REF!</definedName>
    <definedName function="false" hidden="false" localSheetId="27" name="V_рез_15_4" vbProcedure="false">#REF!</definedName>
    <definedName function="false" hidden="false" localSheetId="27" name="V_рез_15_5" vbProcedure="false">#REF!</definedName>
    <definedName function="false" hidden="false" localSheetId="27" name="V_рез_15_6" vbProcedure="false">'показатель 28'!$G$23</definedName>
    <definedName function="false" hidden="false" localSheetId="27" name="V_рез_15_7" vbProcedure="false">'показатель 28'!$K$23</definedName>
    <definedName function="false" hidden="false" localSheetId="27" name="V_рез_15_8" vbProcedure="false">'показатель 28'!$N$23</definedName>
    <definedName function="false" hidden="false" localSheetId="27" name="V_рез_16_2" vbProcedure="false">#REF!</definedName>
    <definedName function="false" hidden="false" localSheetId="27" name="V_рез_16_3" vbProcedure="false">#REF!</definedName>
    <definedName function="false" hidden="false" localSheetId="27" name="V_рез_16_4" vbProcedure="false">#REF!</definedName>
    <definedName function="false" hidden="false" localSheetId="27" name="V_рез_16_5" vbProcedure="false">#REF!</definedName>
    <definedName function="false" hidden="false" localSheetId="27" name="V_рез_16_6" vbProcedure="false">'показатель 28'!$G$24</definedName>
    <definedName function="false" hidden="false" localSheetId="27" name="V_рез_16_7" vbProcedure="false">'показатель 28'!$K$24</definedName>
    <definedName function="false" hidden="false" localSheetId="27" name="V_рез_16_8" vbProcedure="false">'показатель 28'!$N$24</definedName>
    <definedName function="false" hidden="false" localSheetId="27" name="V_рез_17_2" vbProcedure="false">#REF!</definedName>
    <definedName function="false" hidden="false" localSheetId="27" name="V_рез_17_3" vbProcedure="false">#REF!</definedName>
    <definedName function="false" hidden="false" localSheetId="27" name="V_рез_17_4" vbProcedure="false">#REF!</definedName>
    <definedName function="false" hidden="false" localSheetId="27" name="V_рез_17_5" vbProcedure="false">#REF!</definedName>
    <definedName function="false" hidden="false" localSheetId="27" name="V_рез_17_6" vbProcedure="false">'показатель 28'!$G$25</definedName>
    <definedName function="false" hidden="false" localSheetId="27" name="V_рез_17_7" vbProcedure="false">'показатель 28'!$K$25</definedName>
    <definedName function="false" hidden="false" localSheetId="27" name="V_рез_17_8" vbProcedure="false">'показатель 28'!$N$25</definedName>
    <definedName function="false" hidden="false" localSheetId="27" name="V_рез_18_2" vbProcedure="false">#REF!</definedName>
    <definedName function="false" hidden="false" localSheetId="27" name="V_рез_18_3" vbProcedure="false">#REF!</definedName>
    <definedName function="false" hidden="false" localSheetId="27" name="V_рез_18_4" vbProcedure="false">#REF!</definedName>
    <definedName function="false" hidden="false" localSheetId="27" name="V_рез_18_5" vbProcedure="false">#REF!</definedName>
    <definedName function="false" hidden="false" localSheetId="27" name="V_рез_18_6" vbProcedure="false">'показатель 28'!$G$26</definedName>
    <definedName function="false" hidden="false" localSheetId="27" name="V_рез_18_7" vbProcedure="false">'показатель 28'!$K$26</definedName>
    <definedName function="false" hidden="false" localSheetId="27" name="V_рез_18_8" vbProcedure="false">'показатель 28'!$N$26</definedName>
    <definedName function="false" hidden="false" localSheetId="27" name="V_рез_19_2" vbProcedure="false">#REF!</definedName>
    <definedName function="false" hidden="false" localSheetId="27" name="V_рез_19_3" vbProcedure="false">#REF!</definedName>
    <definedName function="false" hidden="false" localSheetId="27" name="V_рез_19_4" vbProcedure="false">#REF!</definedName>
    <definedName function="false" hidden="false" localSheetId="27" name="V_рез_19_5" vbProcedure="false">#REF!</definedName>
    <definedName function="false" hidden="false" localSheetId="27" name="V_рез_19_6" vbProcedure="false">'показатель 28'!$G$27</definedName>
    <definedName function="false" hidden="false" localSheetId="27" name="V_рез_19_7" vbProcedure="false">'показатель 28'!$K$27</definedName>
    <definedName function="false" hidden="false" localSheetId="27" name="V_рез_19_8" vbProcedure="false">'показатель 28'!$N$27</definedName>
    <definedName function="false" hidden="false" localSheetId="27" name="V_рез_1_2" vbProcedure="false">#REF!</definedName>
    <definedName function="false" hidden="false" localSheetId="27" name="V_рез_1_3" vbProcedure="false">#REF!</definedName>
    <definedName function="false" hidden="false" localSheetId="27" name="V_рез_1_4" vbProcedure="false">#REF!</definedName>
    <definedName function="false" hidden="false" localSheetId="27" name="V_рез_1_5" vbProcedure="false">#REF!</definedName>
    <definedName function="false" hidden="false" localSheetId="27" name="V_рез_1_6" vbProcedure="false">'показатель 28'!$G$10</definedName>
    <definedName function="false" hidden="false" localSheetId="27" name="V_рез_1_7" vbProcedure="false">'показатель 28'!$K$10</definedName>
    <definedName function="false" hidden="false" localSheetId="27" name="V_рез_1_8" vbProcedure="false">'показатель 28'!$N$10</definedName>
    <definedName function="false" hidden="false" localSheetId="27" name="V_рез_20_2" vbProcedure="false">#REF!</definedName>
    <definedName function="false" hidden="false" localSheetId="27" name="V_рез_20_3" vbProcedure="false">#REF!</definedName>
    <definedName function="false" hidden="false" localSheetId="27" name="V_рез_20_4" vbProcedure="false">#REF!</definedName>
    <definedName function="false" hidden="false" localSheetId="27" name="V_рез_20_5" vbProcedure="false">#REF!</definedName>
    <definedName function="false" hidden="false" localSheetId="27" name="V_рез_20_6" vbProcedure="false">'показатель 28'!$G$28</definedName>
    <definedName function="false" hidden="false" localSheetId="27" name="V_рез_20_7" vbProcedure="false">'показатель 28'!$K$28</definedName>
    <definedName function="false" hidden="false" localSheetId="27" name="V_рез_20_8" vbProcedure="false">'показатель 28'!$N$28</definedName>
    <definedName function="false" hidden="false" localSheetId="27" name="V_рез_21_2" vbProcedure="false">#REF!</definedName>
    <definedName function="false" hidden="false" localSheetId="27" name="V_рез_21_3" vbProcedure="false">#REF!</definedName>
    <definedName function="false" hidden="false" localSheetId="27" name="V_рез_21_4" vbProcedure="false">#REF!</definedName>
    <definedName function="false" hidden="false" localSheetId="27" name="V_рез_21_5" vbProcedure="false">#REF!</definedName>
    <definedName function="false" hidden="false" localSheetId="27" name="V_рез_21_6" vbProcedure="false">'показатель 28'!$G$29</definedName>
    <definedName function="false" hidden="false" localSheetId="27" name="V_рез_21_7" vbProcedure="false">'показатель 28'!$K$29</definedName>
    <definedName function="false" hidden="false" localSheetId="27" name="V_рез_21_8" vbProcedure="false">'показатель 28'!$N$29</definedName>
    <definedName function="false" hidden="false" localSheetId="27" name="V_рез_22_2" vbProcedure="false">#REF!</definedName>
    <definedName function="false" hidden="false" localSheetId="27" name="V_рез_22_3" vbProcedure="false">#REF!</definedName>
    <definedName function="false" hidden="false" localSheetId="27" name="V_рез_22_4" vbProcedure="false">#REF!</definedName>
    <definedName function="false" hidden="false" localSheetId="27" name="V_рез_22_5" vbProcedure="false">#REF!</definedName>
    <definedName function="false" hidden="false" localSheetId="27" name="V_рез_22_6" vbProcedure="false">'показатель 28'!$G$30</definedName>
    <definedName function="false" hidden="false" localSheetId="27" name="V_рез_22_7" vbProcedure="false">'показатель 28'!$K$30</definedName>
    <definedName function="false" hidden="false" localSheetId="27" name="V_рез_22_8" vbProcedure="false">'показатель 28'!$N$30</definedName>
    <definedName function="false" hidden="false" localSheetId="27" name="V_рез_23_2" vbProcedure="false">#REF!</definedName>
    <definedName function="false" hidden="false" localSheetId="27" name="V_рез_23_3" vbProcedure="false">#REF!</definedName>
    <definedName function="false" hidden="false" localSheetId="27" name="V_рез_23_4" vbProcedure="false">#REF!</definedName>
    <definedName function="false" hidden="false" localSheetId="27" name="V_рез_23_5" vbProcedure="false">#REF!</definedName>
    <definedName function="false" hidden="false" localSheetId="27" name="V_рез_23_6" vbProcedure="false">'показатель 28'!$G$31</definedName>
    <definedName function="false" hidden="false" localSheetId="27" name="V_рез_23_7" vbProcedure="false">'показатель 28'!$K$31</definedName>
    <definedName function="false" hidden="false" localSheetId="27" name="V_рез_23_8" vbProcedure="false">'показатель 28'!$N$31</definedName>
    <definedName function="false" hidden="false" localSheetId="27" name="V_рез_24_2" vbProcedure="false">#REF!</definedName>
    <definedName function="false" hidden="false" localSheetId="27" name="V_рез_24_3" vbProcedure="false">#REF!</definedName>
    <definedName function="false" hidden="false" localSheetId="27" name="V_рез_24_4" vbProcedure="false">#REF!</definedName>
    <definedName function="false" hidden="false" localSheetId="27" name="V_рез_24_5" vbProcedure="false">#REF!</definedName>
    <definedName function="false" hidden="false" localSheetId="27" name="V_рез_24_6" vbProcedure="false">'показатель 28'!$G$32</definedName>
    <definedName function="false" hidden="false" localSheetId="27" name="V_рез_24_7" vbProcedure="false">'показатель 28'!$K$32</definedName>
    <definedName function="false" hidden="false" localSheetId="27" name="V_рез_24_8" vbProcedure="false">'показатель 28'!$N$32</definedName>
    <definedName function="false" hidden="false" localSheetId="27" name="V_рез_25_2" vbProcedure="false">#REF!</definedName>
    <definedName function="false" hidden="false" localSheetId="27" name="V_рез_25_3" vbProcedure="false">#REF!</definedName>
    <definedName function="false" hidden="false" localSheetId="27" name="V_рез_25_4" vbProcedure="false">#REF!</definedName>
    <definedName function="false" hidden="false" localSheetId="27" name="V_рез_25_5" vbProcedure="false">#REF!</definedName>
    <definedName function="false" hidden="false" localSheetId="27" name="V_рез_25_6" vbProcedure="false">'показатель 28'!$G$33</definedName>
    <definedName function="false" hidden="false" localSheetId="27" name="V_рез_25_7" vbProcedure="false">'показатель 28'!$K$33</definedName>
    <definedName function="false" hidden="false" localSheetId="27" name="V_рез_25_8" vbProcedure="false">'показатель 28'!$N$33</definedName>
    <definedName function="false" hidden="false" localSheetId="27" name="V_рез_26_2" vbProcedure="false">#REF!</definedName>
    <definedName function="false" hidden="false" localSheetId="27" name="V_рез_26_3" vbProcedure="false">#REF!</definedName>
    <definedName function="false" hidden="false" localSheetId="27" name="V_рез_26_4" vbProcedure="false">#REF!</definedName>
    <definedName function="false" hidden="false" localSheetId="27" name="V_рез_26_5" vbProcedure="false">#REF!</definedName>
    <definedName function="false" hidden="false" localSheetId="27" name="V_рез_26_6" vbProcedure="false">'показатель 28'!$G$34</definedName>
    <definedName function="false" hidden="false" localSheetId="27" name="V_рез_26_7" vbProcedure="false">'показатель 28'!$K$34</definedName>
    <definedName function="false" hidden="false" localSheetId="27" name="V_рез_26_8" vbProcedure="false">'показатель 28'!$N$34</definedName>
    <definedName function="false" hidden="false" localSheetId="27" name="V_рез_27_2" vbProcedure="false">#REF!</definedName>
    <definedName function="false" hidden="false" localSheetId="27" name="V_рез_27_3" vbProcedure="false">#REF!</definedName>
    <definedName function="false" hidden="false" localSheetId="27" name="V_рез_27_4" vbProcedure="false">#REF!</definedName>
    <definedName function="false" hidden="false" localSheetId="27" name="V_рез_27_5" vbProcedure="false">#REF!</definedName>
    <definedName function="false" hidden="false" localSheetId="27" name="V_рез_27_6" vbProcedure="false">'показатель 28'!$G$35</definedName>
    <definedName function="false" hidden="false" localSheetId="27" name="V_рез_27_7" vbProcedure="false">'показатель 28'!$K$35</definedName>
    <definedName function="false" hidden="false" localSheetId="27" name="V_рез_27_8" vbProcedure="false">'показатель 28'!$N$35</definedName>
    <definedName function="false" hidden="false" localSheetId="27" name="V_рез_28_2" vbProcedure="false">#REF!</definedName>
    <definedName function="false" hidden="false" localSheetId="27" name="V_рез_28_3" vbProcedure="false">#REF!</definedName>
    <definedName function="false" hidden="false" localSheetId="27" name="V_рез_28_4" vbProcedure="false">#REF!</definedName>
    <definedName function="false" hidden="false" localSheetId="27" name="V_рез_28_5" vbProcedure="false">#REF!</definedName>
    <definedName function="false" hidden="false" localSheetId="27" name="V_рез_28_6" vbProcedure="false">'показатель 28'!$G$36</definedName>
    <definedName function="false" hidden="false" localSheetId="27" name="V_рез_28_7" vbProcedure="false">'показатель 28'!$K$36</definedName>
    <definedName function="false" hidden="false" localSheetId="27" name="V_рез_28_8" vbProcedure="false">'показатель 28'!$N$36</definedName>
    <definedName function="false" hidden="false" localSheetId="27" name="V_рез_2_2" vbProcedure="false">#REF!</definedName>
    <definedName function="false" hidden="false" localSheetId="27" name="V_рез_2_3" vbProcedure="false">#REF!</definedName>
    <definedName function="false" hidden="false" localSheetId="27" name="V_рез_2_4" vbProcedure="false">#REF!</definedName>
    <definedName function="false" hidden="false" localSheetId="27" name="V_рез_2_5" vbProcedure="false">#REF!</definedName>
    <definedName function="false" hidden="false" localSheetId="27" name="V_рез_2_6" vbProcedure="false">'показатель 28'!$G$11</definedName>
    <definedName function="false" hidden="false" localSheetId="27" name="V_рез_2_7" vbProcedure="false">'показатель 28'!$K$11</definedName>
    <definedName function="false" hidden="false" localSheetId="27" name="V_рез_2_8" vbProcedure="false">'показатель 28'!$N$11</definedName>
    <definedName function="false" hidden="false" localSheetId="27" name="V_рез_3_2" vbProcedure="false">#REF!</definedName>
    <definedName function="false" hidden="false" localSheetId="27" name="V_рез_3_3" vbProcedure="false">#REF!</definedName>
    <definedName function="false" hidden="false" localSheetId="27" name="V_рез_3_4" vbProcedure="false">#REF!</definedName>
    <definedName function="false" hidden="false" localSheetId="27" name="V_рез_3_5" vbProcedure="false">#REF!</definedName>
    <definedName function="false" hidden="false" localSheetId="27" name="V_рез_3_6" vbProcedure="false">'показатель 28'!$G$12</definedName>
    <definedName function="false" hidden="false" localSheetId="27" name="V_рез_3_7" vbProcedure="false">'показатель 28'!$K$12</definedName>
    <definedName function="false" hidden="false" localSheetId="27" name="V_рез_3_8" vbProcedure="false">'показатель 28'!$N$12</definedName>
    <definedName function="false" hidden="false" localSheetId="27" name="V_рез_4_2" vbProcedure="false">#REF!</definedName>
    <definedName function="false" hidden="false" localSheetId="27" name="V_рез_4_3" vbProcedure="false">#REF!</definedName>
    <definedName function="false" hidden="false" localSheetId="27" name="V_рез_4_4" vbProcedure="false">#REF!</definedName>
    <definedName function="false" hidden="false" localSheetId="27" name="V_рез_4_5" vbProcedure="false">#REF!</definedName>
    <definedName function="false" hidden="false" localSheetId="27" name="V_рез_4_6" vbProcedure="false">'показатель 28'!$G$13</definedName>
    <definedName function="false" hidden="false" localSheetId="27" name="V_рез_4_7" vbProcedure="false">'показатель 28'!$K$13</definedName>
    <definedName function="false" hidden="false" localSheetId="27" name="V_рез_4_8" vbProcedure="false">'показатель 28'!$N$13</definedName>
    <definedName function="false" hidden="false" localSheetId="27" name="V_рез_5_2" vbProcedure="false">#REF!</definedName>
    <definedName function="false" hidden="false" localSheetId="27" name="V_рез_5_3" vbProcedure="false">#REF!</definedName>
    <definedName function="false" hidden="false" localSheetId="27" name="V_рез_5_4" vbProcedure="false">#REF!</definedName>
    <definedName function="false" hidden="false" localSheetId="27" name="V_рез_5_5" vbProcedure="false">#REF!</definedName>
    <definedName function="false" hidden="false" localSheetId="27" name="V_рез_5_6" vbProcedure="false">'показатель 28'!$G$14</definedName>
    <definedName function="false" hidden="false" localSheetId="27" name="V_рез_5_7" vbProcedure="false">'показатель 28'!$K$14</definedName>
    <definedName function="false" hidden="false" localSheetId="27" name="V_рез_5_8" vbProcedure="false">'показатель 28'!$N$14</definedName>
    <definedName function="false" hidden="false" localSheetId="27" name="V_рез_6_2" vbProcedure="false">#REF!</definedName>
    <definedName function="false" hidden="false" localSheetId="27" name="V_рез_6_3" vbProcedure="false">#REF!</definedName>
    <definedName function="false" hidden="false" localSheetId="27" name="V_рез_6_4" vbProcedure="false">#REF!</definedName>
    <definedName function="false" hidden="false" localSheetId="27" name="V_рез_6_5" vbProcedure="false">#REF!</definedName>
    <definedName function="false" hidden="false" localSheetId="27" name="V_рез_6_6" vbProcedure="false">'показатель 28'!$G$15</definedName>
    <definedName function="false" hidden="false" localSheetId="27" name="V_рез_6_7" vbProcedure="false">'показатель 28'!$K$15</definedName>
    <definedName function="false" hidden="false" localSheetId="27" name="V_рез_6_8" vbProcedure="false">'показатель 28'!$N$15</definedName>
    <definedName function="false" hidden="false" localSheetId="27" name="V_рез_7_2" vbProcedure="false">#REF!</definedName>
    <definedName function="false" hidden="false" localSheetId="27" name="V_рез_7_3" vbProcedure="false">#REF!</definedName>
    <definedName function="false" hidden="false" localSheetId="27" name="V_рез_7_4" vbProcedure="false">#REF!</definedName>
    <definedName function="false" hidden="false" localSheetId="27" name="V_рез_7_5" vbProcedure="false">#REF!</definedName>
    <definedName function="false" hidden="false" localSheetId="27" name="V_рез_7_6" vbProcedure="false">'показатель 28'!$G$16</definedName>
    <definedName function="false" hidden="false" localSheetId="27" name="V_рез_7_7" vbProcedure="false">'показатель 28'!$K$16</definedName>
    <definedName function="false" hidden="false" localSheetId="27" name="V_рез_7_8" vbProcedure="false">'показатель 28'!$N$16</definedName>
    <definedName function="false" hidden="false" localSheetId="27" name="V_рез_8_2" vbProcedure="false">#REF!</definedName>
    <definedName function="false" hidden="false" localSheetId="27" name="V_рез_8_3" vbProcedure="false">#REF!</definedName>
    <definedName function="false" hidden="false" localSheetId="27" name="V_рез_8_4" vbProcedure="false">#REF!</definedName>
    <definedName function="false" hidden="false" localSheetId="27" name="V_рез_8_5" vbProcedure="false">#REF!</definedName>
    <definedName function="false" hidden="false" localSheetId="27" name="V_рез_8_6" vbProcedure="false">#REF!</definedName>
    <definedName function="false" hidden="false" localSheetId="27" name="V_рез_8_7" vbProcedure="false">#REF!</definedName>
    <definedName function="false" hidden="false" localSheetId="27" name="V_рез_8_8" vbProcedure="false">#REF!</definedName>
    <definedName function="false" hidden="false" localSheetId="27" name="V_рез_9_2" vbProcedure="false">#REF!</definedName>
    <definedName function="false" hidden="false" localSheetId="27" name="V_рез_9_3" vbProcedure="false">#REF!</definedName>
    <definedName function="false" hidden="false" localSheetId="27" name="V_рез_9_4" vbProcedure="false">#REF!</definedName>
    <definedName function="false" hidden="false" localSheetId="27" name="V_рез_9_5" vbProcedure="false">#REF!</definedName>
    <definedName function="false" hidden="false" localSheetId="27" name="V_рез_9_6" vbProcedure="false">'показатель 28'!$G$17</definedName>
    <definedName function="false" hidden="false" localSheetId="27" name="V_рез_9_7" vbProcedure="false">'показатель 28'!$K$17</definedName>
    <definedName function="false" hidden="false" localSheetId="27" name="V_рез_9_8" vbProcedure="false">'показатель 28'!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184">
  <si>
    <t xml:space="preserve">Приложение 1                                                                                                                               к протоколу заседания Комиссии по разработке ТП ОМС от 31.05.2022 №5</t>
  </si>
  <si>
    <t xml:space="preserve">Сведения об использовании показателей результативности деятельности медицинских организаций за   I квартал 2022 г. *</t>
  </si>
  <si>
    <t xml:space="preserve">Доля врачебных посещений с профилактической целью за период, от общего числа посещений за период (включая посещения на дому).</t>
  </si>
  <si>
    <t xml:space="preserve">№ п/п</t>
  </si>
  <si>
    <t xml:space="preserve">Код МО</t>
  </si>
  <si>
    <t xml:space="preserve">Наименование МО</t>
  </si>
  <si>
    <t xml:space="preserve"> 1 КВАРТАЛ 2022</t>
  </si>
  <si>
    <t xml:space="preserve">в том числе факт за 1 квартал 2021 года</t>
  </si>
  <si>
    <t xml:space="preserve">Доля врачебных посещений с профилактической целью за период, от общего числа посещений за период</t>
  </si>
  <si>
    <t xml:space="preserve">Целевое значение показателя на 1 квартал 2022 года (план)</t>
  </si>
  <si>
    <t xml:space="preserve">ВСЕГО посещений за период   1 квартал 2022 года</t>
  </si>
  <si>
    <t xml:space="preserve">в том числе факт за 1 квартал 2022 года</t>
  </si>
  <si>
    <t xml:space="preserve">Фактически достигнутое значение показателя за 1  квартал 2022 года</t>
  </si>
  <si>
    <t xml:space="preserve">Прирост</t>
  </si>
  <si>
    <t xml:space="preserve">Количество баллов (прирост&lt;5%, 0 баллов; прирост&gt;=5%, 0,5 балла;  прирост &gt;=10% - 1 балл)</t>
  </si>
  <si>
    <t xml:space="preserve">Факт применения показателя для МО (0/1)</t>
  </si>
  <si>
    <t xml:space="preserve">Комментарий (необязательно)</t>
  </si>
  <si>
    <t xml:space="preserve">число врачебных посещений с профилактической целью за период</t>
  </si>
  <si>
    <t xml:space="preserve">посещений  с иными целями за период (включая посещения на дому)</t>
  </si>
  <si>
    <t xml:space="preserve">общее число обращений за отчетный период</t>
  </si>
  <si>
    <t xml:space="preserve">коэффициент перевода обращений в посещения</t>
  </si>
  <si>
    <t xml:space="preserve">общее число посещений в обращениях за отчетный период</t>
  </si>
  <si>
    <t xml:space="preserve">Факт за 1  квартал 2021 года                                                                 ВСЕГО посещений за период 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 "Тамбовская ЦРБ"</t>
  </si>
  <si>
    <t xml:space="preserve">ТОГБУЗ  "Токаревская ЦРБ"</t>
  </si>
  <si>
    <t xml:space="preserve">ТОГБУЗ "Уваровская ЦРБ"</t>
  </si>
  <si>
    <t xml:space="preserve">ТОГБУЗ "Уметская ЦРБ"</t>
  </si>
  <si>
    <t xml:space="preserve">ТОГБУЗ  "Городская клиническая больница г.Котовска"</t>
  </si>
  <si>
    <t xml:space="preserve">ТОГБУЗ 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 "Городская клиническая больница №4 г. Тамбова"</t>
  </si>
  <si>
    <t xml:space="preserve">ТОГБУЗ  "Городская клиническая больница им.Архиепископа Луки г. Тамбова"</t>
  </si>
  <si>
    <t xml:space="preserve">ТОГБУЗ  "Городская поликлиника № 5 г. Тамбова"</t>
  </si>
  <si>
    <t xml:space="preserve">ФКУЗ "МСЧ МВД РФ по Тамбовской области"</t>
  </si>
  <si>
    <t xml:space="preserve">ИТОГО</t>
  </si>
  <si>
    <t xml:space="preserve">продолжение Приложения 1      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 с впервые в жизни установленным диагнозом за период</t>
  </si>
  <si>
    <t xml:space="preserve">1 квартал 2021 года</t>
  </si>
  <si>
    <t xml:space="preserve">1 квартал 2022 года</t>
  </si>
  <si>
    <t xml:space="preserve">Число взрослых пациентов с болезнями системы кровообращения, выявленными впервые при профилактических медицинских осмотрах и диспансеризации за период</t>
  </si>
  <si>
    <t xml:space="preserve">Общее числа взрослых пациентов с болезнями системы кровообращения с впервые в жизни установленным диагнозом за период</t>
  </si>
  <si>
    <t xml:space="preserve">Доля взрослых пациентов с болезнями системы кровообращения, выявленными впервые при профилактических медицинских осмотрах и диспансеризации за период, от общего числа взрослых пациентов с болезнями системы кровообращения</t>
  </si>
  <si>
    <t xml:space="preserve">Количество баллов (прирост&lt;5%, 0 баллов; прирост&gt;=5%, 1 балл;  прирост &gt;=10% - 2 балла)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за период</t>
  </si>
  <si>
    <t xml:space="preserve">Число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</t>
  </si>
  <si>
    <t xml:space="preserve">Общее число взрослых пациентов с впервые в жизни установленным диагнозом злокачественное новообразование </t>
  </si>
  <si>
    <t xml:space="preserve">Доля взрослых пациентов с установленным диагнозом злокачественное новообразование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злокачественное новообразование </t>
  </si>
  <si>
    <t xml:space="preserve">Общего числа взрослых пациентов с впервые в жизни установленным диагнозом злокачественное новообразование </t>
  </si>
  <si>
    <t xml:space="preserve">Количество баллов (прирост&lt;5%, 0 баллов; прирост&gt;=5%, 0,5 балла;  прирост &gt;=10% , 1 балл)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</t>
  </si>
  <si>
    <t xml:space="preserve">Число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хроническая обструктивная легочная болезнь</t>
  </si>
  <si>
    <t xml:space="preserve">Доля взрослых пациентов с установленным диагнозом хроническая обструктивная болезнь легких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хроническая обструктивная легочная болезнь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</t>
  </si>
  <si>
    <t xml:space="preserve"> 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Общее число взрослых пациентов с впервые в жизни установленным диагнозом сахарный диабет </t>
  </si>
  <si>
    <t xml:space="preserve">Доля взрослых пациентов с установленным диагнозом сахарный диабет, выявленным впервые при профилактических медицинских осмотрах и диспансеризации за период, от общего числа взрослых пациентов с впервые в жизни установленным диагнозом сахарный диабет за период</t>
  </si>
  <si>
    <t xml:space="preserve">Число взрослых пациентов с установленным диагнозом сахарный диабет, выявленным впервые при профилактических медицинских осмотрах и диспансеризации</t>
  </si>
  <si>
    <t xml:space="preserve">Выполнение плана вакцинации взрослых граждан по эпидемиологическим показаниям за период (коронавирусная инфекция COVID-19).</t>
  </si>
  <si>
    <t xml:space="preserve">число взрослых граждан, вакцинированных  по эпидемиологическим показаниям за период (коронавирусная инфекция COVID-19).</t>
  </si>
  <si>
    <t xml:space="preserve">число  граждан, подлежащих вакцинации  по эпидемиологическим показаниям за период (коронавирусная инфекция COVID-19).</t>
  </si>
  <si>
    <t xml:space="preserve">процент выполнения плана вакцинации</t>
  </si>
  <si>
    <t xml:space="preserve">Количество баллов (100% и более   - 2 балла)</t>
  </si>
  <si>
    <t xml:space="preserve">Доля взрослых пациентов с болезнями системы кровообращения, имеющих высокий риск преждевременной смерти, состоящих под диспансерным наблюдением, от общего числа взрослых пациентов с болезнями системы кровообращения, имеющих высокий риск преждевременной смерти</t>
  </si>
  <si>
    <t xml:space="preserve"> 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Общее число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, имеющих высокий риск преждевременной смерти, состоящих под диспансерным наблюдением</t>
  </si>
  <si>
    <t xml:space="preserve">Количество баллов (прирост&lt;5%, 0 баллов; прирост&gt;=5%, 1 балл;  прирост &gt;=10%, 2 балла)</t>
  </si>
  <si>
    <t xml:space="preserve">Число взрослых пациентов с болезнями системы кровообращения, имеющих высокий риск преждевременной смерти,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Число взрослых пациентов с болезнями системы кровообращения*, имеющих высокий риск преждевременной смерти, которым за период оказана медицинская помощь в неотложной форме и (или) скорая медицинская помощь</t>
  </si>
  <si>
    <t xml:space="preserve">Число взрослых пациентов с болезнями системы кровообращения, имеющих высокий риск преждевременной смерти,          которым за период оказана медицинская помощь в неотложной форме и (или) скорая медицинская помощь, от общего числа взрослых пациентов с болезнями системы кровообращения, имеющих высокий риск преждевременной смерти</t>
  </si>
  <si>
    <t xml:space="preserve">Количество баллов (уменьшение&lt;5%, 0 баллов; уменьшение&gt;=5%, 0,5 балла;  уменьшение &gt;=10%, 1 балл)</t>
  </si>
  <si>
    <t xml:space="preserve">Доля взрослых пациентов с болезнями системы кровообращения, в отношении которых установлено диспансерное наблюдение за период, от общего числа взрослых пациентов с впервые в жизни установленным диагнозом болезни системы кровообращения</t>
  </si>
  <si>
    <t xml:space="preserve">  Число взрослых пациентов с болезнями системы кровообращения, в отношении которых установлено диспансерное наблюдение </t>
  </si>
  <si>
    <t xml:space="preserve">Общее число взрослых пациентов с впервые в жизни установленным диагнозом болезни системы кровообращения</t>
  </si>
  <si>
    <t xml:space="preserve"> Число взрослых пациентов с болезнями системы кровообращения, в отношении которых установлено диспансерное наблюдение </t>
  </si>
  <si>
    <t xml:space="preserve">Выполнение плана</t>
  </si>
  <si>
    <t xml:space="preserve">Количество баллов (100% и более   - 1 балл)</t>
  </si>
  <si>
    <t xml:space="preserve">Доля взрослых пациентов с установленным диагнозом хроническая обструктивная болезнь легких, в отношении которых установлено диспансерное наблюдение за период, от общего числа взрослых пациентов с впервые в жизни установленным диагнозом хроническая обструктивная болезнь легких</t>
  </si>
  <si>
    <t xml:space="preserve">Число взрослых пациентов с установленным диагнозом хроническая обструктивная болезнь легких, в отношении которых установлено диспансерное наблюдение наблюдение</t>
  </si>
  <si>
    <t xml:space="preserve">Общее число взрослых пациентов с впервые в жизни установленным диагнозом хроническая обструктивная болезнь</t>
  </si>
  <si>
    <t xml:space="preserve">Доля взрослых пациентов с установленным диагнозом сахарный диабет, в отношении которых установлено диспансерное наблюдение за период, от общего числа взрослых пациентов с впервые в жизни установленным диагнозом сахарный диабет</t>
  </si>
  <si>
    <t xml:space="preserve">  Число взрослых пациентов с установленным диагнозом сахарный диабет, в отношении которых установлено диспансерное наблюдение</t>
  </si>
  <si>
    <t xml:space="preserve">Общее число взрослых пациентов с впервые в жизни установленным диагнозом сахарный диабет</t>
  </si>
  <si>
    <t xml:space="preserve">Доля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, от общего числа взрослых пациентов, находящихся под диспансерным наблюдением</t>
  </si>
  <si>
    <t xml:space="preserve">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Общее число взрослых пациентов, находящихся под диспансерным наблюдением</t>
  </si>
  <si>
    <t xml:space="preserve">  Число взрослых пациентов, госпитализированных за период по экстренным показаниям в связи с обострением (декомпенсацией) состояний, по поводу которых пациент находится под диспансерным наблюдением</t>
  </si>
  <si>
    <t xml:space="preserve">Количество баллов (уменьшение&lt;5%, 0 баллов; уменьшение&gt;=5%, 0,5 балла; уменьшение &gt;=10%, 1 балл)</t>
  </si>
  <si>
    <t xml:space="preserve">Доля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, от общего числа взрослых пациентов, госпитализированных за период по причине заболеваний сердечно-сосудистой системы или их осложнений</t>
  </si>
  <si>
    <t xml:space="preserve">Число взрослых пациентов, повторно госпитализированных за период по причине заболеваний сердечно-сосудистой системы или их осложнений в течение года с момента предыдущей госпитализации</t>
  </si>
  <si>
    <t xml:space="preserve"> Общее число взрослых пациентов, госпитализированных за период по причине заболеваний сердечно-сосудистой системы или их осложнений</t>
  </si>
  <si>
    <t xml:space="preserve">Количество баллов (уменьшение&lt;5%, 0 баллов; уменьшение&gt;=5%,1 балл; уменьшение &gt;=10%, 2 балла)</t>
  </si>
  <si>
    <t xml:space="preserve">Доля взрослых пациентов, находящихся под диспансерным наблюдением по поводу сахарного диабета, у которых впервые зарегистрированы осложнения за период (диабетическая ретинопатия, диабетическая стопа), от общего числа взрослых пациентов, находящихся под диспансерным наблюдением по поводу сахарного диабета </t>
  </si>
  <si>
    <t xml:space="preserve"> 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 Общее число взрослых пациентов, находящихся под диспансерным наблюдением по поводу сахарного диабета</t>
  </si>
  <si>
    <t xml:space="preserve">Число взрослых пациентов, находящихся под диспансерным наблюдением по поводу сахарного диабета, у которых впервые зарегистрированы осложнения за период</t>
  </si>
  <si>
    <t xml:space="preserve">Общее число взрослых пациентов, находящихся под диспансерным наблюдением по поводу сахарного диабета</t>
  </si>
  <si>
    <t xml:space="preserve">Статистические данные</t>
  </si>
  <si>
    <t xml:space="preserve">Смертность прикрепленного населения в возрасте от 30 до 69 лет </t>
  </si>
  <si>
    <t xml:space="preserve">Число умерших в возрасте от 30 до 69 лет среди прикрепленного населения за период (для показателей смертности - среднее значение за 1  квартал 2019-2021 гг.)</t>
  </si>
  <si>
    <t xml:space="preserve"> Численность прикрепленного населения в возрасте от 30 до 69 лет</t>
  </si>
  <si>
    <t xml:space="preserve">Число умерших в возрасте от 30 до 69 лет среди прикрепленного населения за период</t>
  </si>
  <si>
    <t xml:space="preserve">Численность прикрепленного населения в возрасте от 30 до 69 лет</t>
  </si>
  <si>
    <t xml:space="preserve">Количество баллов (уменьшение&lt;2%, 0 баллов; уменьшение от 2 до 5%, 1 балл;  уменьшение от 5 до 10% - 2 балла; уменьшение &gt;=10%, 3 балла)</t>
  </si>
  <si>
    <t xml:space="preserve">Для показателей смертности</t>
  </si>
  <si>
    <t xml:space="preserve">Факт за 1  квартал 2019 года</t>
  </si>
  <si>
    <t xml:space="preserve">Факт за 1  квартал 2020 года</t>
  </si>
  <si>
    <t xml:space="preserve">Факт за 1  квартал 2021 года</t>
  </si>
  <si>
    <t xml:space="preserve">Число умерших за период, находящихся под диспансерным наблюдением, от общего числа взрослых пациентов, находящихся под диспансерным наблюдением</t>
  </si>
  <si>
    <t xml:space="preserve">Число умерших за период, находящихся под диспансерным наблюдением</t>
  </si>
  <si>
    <t xml:space="preserve"> Общее число взрослых пациентов, находящихся под диспансерным наблюдением за период</t>
  </si>
  <si>
    <t xml:space="preserve">Общее число взрослых пациентов, находящихся под диспансерным наблюдением за период</t>
  </si>
  <si>
    <t xml:space="preserve">Количество баллов (уменьшение&lt;5%, 0 баллов; уменьшение ≥ 5%, 1,5 балла;  уменьшение &gt;=10%, 3 балла)</t>
  </si>
  <si>
    <t xml:space="preserve">Охват вакцинацией детей в рамках Национального календаря прививок</t>
  </si>
  <si>
    <t xml:space="preserve">Фактическое число вакцинированных детей в рамках Национального календаря прививок в отчетном периоде</t>
  </si>
  <si>
    <t xml:space="preserve">Число детей соответствующего возраста (в соответствие  Национального календарю) на начало отчетного периода</t>
  </si>
  <si>
    <t xml:space="preserve">ТОГБУЗ "Городская больница №2 г. Мичуринска"</t>
  </si>
  <si>
    <t xml:space="preserve">ТОГБУЗ "Городская детская поликлиника им. Валерия Коваля г. Тамбова"</t>
  </si>
  <si>
    <t xml:space="preserve">Доля детей, в отношении которых установлено диспансерное наблюдение по поводу болезней костно-мышечной системы и соединительной ткани за период, от общего числа детей с впервые в жизни установленными диагнозами болезней костно-мышечной системы и соединительной ткани</t>
  </si>
  <si>
    <t xml:space="preserve">Число детей, в отношении которых установлено диспансерное наблюдение по поводу болезней костно-мышечной системы и соединительной ткани за период </t>
  </si>
  <si>
    <t xml:space="preserve">Общее число детей с впервые в жизни установленными диагнозами болезней костно-мышечной системы и соединительной ткани за период</t>
  </si>
  <si>
    <t xml:space="preserve">Количество баллов (100%    - 1 балл)</t>
  </si>
  <si>
    <t xml:space="preserve">ТОГБУЗ "Городская больница №2 г. Мичуриска"</t>
  </si>
  <si>
    <t xml:space="preserve">ТОГБУЗ "Городская детская поликлиника им.Валерия Коваля г. Тамбова"</t>
  </si>
  <si>
    <t xml:space="preserve">Доля детей, в отношении которых установлено диспансерное наблюдение по поводу болезней глаза и его придаточного аппарата за период, от общего числа детей с впервые в жизни установленными диагнозами болезней глаза и его придаточного аппарата </t>
  </si>
  <si>
    <t xml:space="preserve">Число детей, в отношении которых установлено диспансерное наблюдение по поводу болезней глаза и его придаточного аппарата за период</t>
  </si>
  <si>
    <t xml:space="preserve">Общее число детей с впервые в жизни установленными диагнозами болезней глаза и его придаточного аппарата за период </t>
  </si>
  <si>
    <t xml:space="preserve">Количество баллов (100%  - 1 балл)</t>
  </si>
  <si>
    <t xml:space="preserve">ТОГБУЗ "Городская больница №2 г.Мичуринска"</t>
  </si>
  <si>
    <t xml:space="preserve">Доля детей, в отношении которых установлено диспансерное наблюдение по поводу болезней органов пищеварения за период, от общего числа детей с впервые в жизни установленными диагнозами болезней органов пищеварения</t>
  </si>
  <si>
    <t xml:space="preserve">Число детей, в отношении которых установлено диспансерное наблюдение по поводу болезней органов пищеварения за период</t>
  </si>
  <si>
    <t xml:space="preserve">Общее число детей с впервые в жизни установленными диагнозами болезней органов пищеварения за период </t>
  </si>
  <si>
    <t xml:space="preserve">Количество баллов (100% - 1 балл)</t>
  </si>
  <si>
    <t xml:space="preserve">ТОГБУЗ "Городская детская поликлиника им. Валерия Коваля г.Тамбова"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</t>
  </si>
  <si>
    <t xml:space="preserve">Число детей, в отношении которых установлено диспансерное наблюдение по поводу болезней системы кровообращения за период</t>
  </si>
  <si>
    <t xml:space="preserve">Общее число детей с впервые в жизни установленными диагнозами болезней системы кровообращения за период</t>
  </si>
  <si>
    <t xml:space="preserve">Доля детей, в отношении которых установлено диспансерное наблюдение по поводу болезней системы кровообращения за период от общего числа детей с впервые в жизни установленными диагнозами болезней системы кровообращения </t>
  </si>
  <si>
    <t xml:space="preserve">Количество баллов (100% - 2 балла)</t>
  </si>
  <si>
    <t xml:space="preserve">Доля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, от общего числа детей с впервые в жизни установленными диагнозами болезней эндокринной системы, расстройства питания и нарушения обмена веществ </t>
  </si>
  <si>
    <t xml:space="preserve">Число детей, в отношении которых установлено диспансерное наблюдение по поводу болезней эндокринной системы, расстройства питания и нарушения обмена веществ за период</t>
  </si>
  <si>
    <t xml:space="preserve">Общее число детей с впервые в жизни установленными диагнозами болезней эндокринной системы, расстройства питания и нарушения обмена веществ за период</t>
  </si>
  <si>
    <t xml:space="preserve">ТОГБУЗ  "Городская  поликлиника № 5 г. Тамбова"</t>
  </si>
  <si>
    <t xml:space="preserve">Смертность детей в возрасте 0-17 лет</t>
  </si>
  <si>
    <t xml:space="preserve">Число умерших детей в возрасте 0-17 лет включительно среди прикрепленного населения за период</t>
  </si>
  <si>
    <t xml:space="preserve">Численность прикрепленного населения детей в возрасте 0-17 лет включительно за период (на 1 января)</t>
  </si>
  <si>
    <t xml:space="preserve">Численность прикрепленного населения детей в возрасте 0-17 лет включительно за период</t>
  </si>
  <si>
    <t xml:space="preserve">Количество баллов (уменьшение&lt;2%, 0 баллов; уменьшение от 2 до 5%, 1 балл; уменьшение от 5 до 10%, 2 балла; уменьшение ≥10%, 3 балла)</t>
  </si>
  <si>
    <t xml:space="preserve">Доля женщин, отказавшихся от искусственного прерывания беременности, от числа женщин, прошедших доабортное консультирование </t>
  </si>
  <si>
    <t xml:space="preserve">Число женщин, отказавшихся от искусственного прерывания беременности</t>
  </si>
  <si>
    <t xml:space="preserve">Общее число женщин, прошедших доабортное консультирование за период</t>
  </si>
  <si>
    <t xml:space="preserve">Доля беременных женщин, вакцинированных от коронавирусной инфекции COVID-19, за период, от числа женщин, состоящих на учете по беременности и родам</t>
  </si>
  <si>
    <t xml:space="preserve">Фактическое число беременных женщин, вакцинированных от коронавирусной инфекции COVID-19, за период</t>
  </si>
  <si>
    <t xml:space="preserve">Число женщин, состоящих на учете по беременности и родам на начало периода</t>
  </si>
  <si>
    <t xml:space="preserve">Доля женщин с установленным диагнозом злокачественное новообразование шейки матки, выявленным впервые при диспансеризации, от общего числа женщин с установленным диагнозом злокачественное новообразование шейки матки</t>
  </si>
  <si>
    <t xml:space="preserve">Число женщин с установленным диагнозом злокачественное новообразование шейки матки, выявленным впервые при диспансеризации;</t>
  </si>
  <si>
    <t xml:space="preserve">Общее число женщин с установленным диагнозом злокачественное новообразование шейки матки за период</t>
  </si>
  <si>
    <t xml:space="preserve"> Общее число женщин с установленным диагнозом злокачественное новообразование шейки матки за период</t>
  </si>
  <si>
    <t xml:space="preserve">Доля женщин с установленным диагнозом злокачественное новообразование молочной железы, выявленным впервые при диспансеризации, от общего числа женщин с установленным диагнозом злокачественное новообразование молочной железы</t>
  </si>
  <si>
    <t xml:space="preserve">Число женщин с установленным диагнозом злокачественное новообразование молочной железы, выявленным впервые при диспансеризации</t>
  </si>
  <si>
    <t xml:space="preserve">Общее число женщин с установленным диагнозом злокачественное новообразование молочной железы за период</t>
  </si>
  <si>
    <t xml:space="preserve">Доля беременных женщин, прошедших скрининг в части оценки антенатального развития плода за период, от общего числа женщин, состоявших на учете по поводу беременности и родов</t>
  </si>
  <si>
    <t xml:space="preserve">Число беременных женщин, прошедших скрининг в части оценки антенатального развития плода при сроке беременности 11-14 недель (УЗИ и определение материнских сывороточных маркеров) и 19-21 неделя (УЗИ), с родоразрешением за период</t>
  </si>
  <si>
    <t xml:space="preserve"> Общее число женщин, состоявших на учете по поводу беременности и родов за период, с родоразрешением за пери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##0.00"/>
    <numFmt numFmtId="168" formatCode="0.00"/>
  </numFmts>
  <fonts count="1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Q1" activeCellId="0" sqref="Q1:V1"/>
    </sheetView>
  </sheetViews>
  <sheetFormatPr defaultColWidth="9.13671875" defaultRowHeight="15" zeroHeight="false" outlineLevelRow="0" outlineLevelCol="2"/>
  <cols>
    <col collapsed="false" customWidth="true" hidden="false" outlineLevel="0" max="1" min="1" style="1" width="4.56"/>
    <col collapsed="false" customWidth="true" hidden="false" outlineLevel="1" max="2" min="2" style="1" width="8.7"/>
    <col collapsed="false" customWidth="true" hidden="false" outlineLevel="0" max="3" min="3" style="1" width="58.71"/>
    <col collapsed="false" customWidth="true" hidden="false" outlineLevel="0" max="4" min="4" style="1" width="12.14"/>
    <col collapsed="false" customWidth="true" hidden="false" outlineLevel="1" max="7" min="5" style="2" width="12.85"/>
    <col collapsed="false" customWidth="true" hidden="true" outlineLevel="2" max="8" min="8" style="1" width="11.13"/>
    <col collapsed="true" customWidth="true" hidden="false" outlineLevel="1" max="9" min="9" style="2" width="12.85"/>
    <col collapsed="false" customWidth="true" hidden="false" outlineLevel="1" max="10" min="10" style="3" width="16.56"/>
    <col collapsed="false" customWidth="true" hidden="false" outlineLevel="0" max="11" min="11" style="3" width="12.85"/>
    <col collapsed="false" customWidth="true" hidden="false" outlineLevel="0" max="12" min="12" style="2" width="12.85"/>
    <col collapsed="false" customWidth="true" hidden="false" outlineLevel="1" max="15" min="13" style="2" width="12.85"/>
    <col collapsed="false" customWidth="true" hidden="true" outlineLevel="2" max="16" min="16" style="1" width="11.13"/>
    <col collapsed="true" customWidth="true" hidden="false" outlineLevel="1" max="17" min="17" style="2" width="12.85"/>
    <col collapsed="false" customWidth="true" hidden="false" outlineLevel="1" max="18" min="18" style="3" width="15.85"/>
    <col collapsed="false" customWidth="true" hidden="false" outlineLevel="0" max="19" min="19" style="3" width="12.85"/>
    <col collapsed="false" customWidth="true" hidden="false" outlineLevel="0" max="22" min="20" style="1" width="12.85"/>
    <col collapsed="false" customWidth="true" hidden="false" outlineLevel="0" max="23" min="23" style="1" width="14.28"/>
    <col collapsed="false" customWidth="true" hidden="false" outlineLevel="0" max="24" min="24" style="1" width="0.13"/>
    <col collapsed="false" customWidth="false" hidden="false" outlineLevel="0" max="257" min="25" style="1" width="9.14"/>
  </cols>
  <sheetData>
    <row r="1" customFormat="false" ht="32.25" hidden="false" customHeight="true" outlineLevel="0" collapsed="false">
      <c r="Q1" s="4" t="s">
        <v>0</v>
      </c>
      <c r="R1" s="4"/>
      <c r="S1" s="4"/>
      <c r="T1" s="4"/>
      <c r="U1" s="4"/>
      <c r="V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 t="s">
        <v>1</v>
      </c>
      <c r="L2" s="5"/>
      <c r="M2" s="5"/>
      <c r="N2" s="5"/>
      <c r="O2" s="5"/>
      <c r="P2" s="5"/>
      <c r="Q2" s="5"/>
      <c r="R2" s="5"/>
      <c r="S2" s="5" t="s">
        <v>1</v>
      </c>
      <c r="T2" s="5"/>
      <c r="U2" s="5"/>
      <c r="V2" s="5" t="s">
        <v>1</v>
      </c>
      <c r="W2" s="5" t="s">
        <v>1</v>
      </c>
      <c r="X2" s="5" t="s">
        <v>1</v>
      </c>
    </row>
    <row r="3" customFormat="false" ht="43.5" hidden="false" customHeight="true" outlineLevel="0" collapsed="false">
      <c r="A3" s="6"/>
      <c r="B3" s="7" t="s">
        <v>2</v>
      </c>
      <c r="C3" s="7"/>
      <c r="D3" s="7"/>
      <c r="E3" s="8"/>
      <c r="F3" s="8"/>
      <c r="G3" s="8"/>
      <c r="H3" s="6"/>
      <c r="I3" s="8"/>
      <c r="J3" s="9"/>
      <c r="K3" s="9"/>
      <c r="L3" s="8"/>
      <c r="M3" s="8"/>
      <c r="N3" s="8"/>
      <c r="O3" s="8"/>
      <c r="P3" s="6"/>
      <c r="Q3" s="4"/>
      <c r="R3" s="4"/>
      <c r="S3" s="4"/>
      <c r="T3" s="4"/>
      <c r="U3" s="4"/>
      <c r="V3" s="4"/>
      <c r="W3" s="6"/>
      <c r="X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1"/>
      <c r="E5" s="10" t="s">
        <v>6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6.5" hidden="false" customHeight="true" outlineLevel="0" collapsed="false">
      <c r="A6" s="10"/>
      <c r="B6" s="10"/>
      <c r="C6" s="10"/>
      <c r="D6" s="12"/>
      <c r="E6" s="13" t="s">
        <v>7</v>
      </c>
      <c r="F6" s="13"/>
      <c r="G6" s="13"/>
      <c r="H6" s="13"/>
      <c r="I6" s="13"/>
      <c r="J6" s="14" t="s">
        <v>8</v>
      </c>
      <c r="K6" s="15" t="s">
        <v>9</v>
      </c>
      <c r="L6" s="16" t="s">
        <v>10</v>
      </c>
      <c r="M6" s="13" t="s">
        <v>11</v>
      </c>
      <c r="N6" s="13"/>
      <c r="O6" s="13"/>
      <c r="P6" s="13"/>
      <c r="Q6" s="13"/>
      <c r="R6" s="14" t="s">
        <v>8</v>
      </c>
      <c r="S6" s="17" t="s">
        <v>12</v>
      </c>
      <c r="T6" s="10" t="s">
        <v>13</v>
      </c>
      <c r="U6" s="10" t="s">
        <v>14</v>
      </c>
      <c r="V6" s="18" t="s">
        <v>15</v>
      </c>
      <c r="W6" s="10" t="s">
        <v>16</v>
      </c>
    </row>
    <row r="7" customFormat="false" ht="16.5" hidden="false" customHeight="true" outlineLevel="0" collapsed="false">
      <c r="A7" s="10"/>
      <c r="B7" s="10"/>
      <c r="C7" s="10"/>
      <c r="D7" s="19"/>
      <c r="E7" s="16" t="s">
        <v>17</v>
      </c>
      <c r="F7" s="16" t="s">
        <v>18</v>
      </c>
      <c r="G7" s="20" t="s">
        <v>19</v>
      </c>
      <c r="H7" s="21" t="s">
        <v>20</v>
      </c>
      <c r="I7" s="22" t="s">
        <v>21</v>
      </c>
      <c r="J7" s="14"/>
      <c r="K7" s="15"/>
      <c r="L7" s="16"/>
      <c r="M7" s="16" t="s">
        <v>17</v>
      </c>
      <c r="N7" s="16" t="s">
        <v>18</v>
      </c>
      <c r="O7" s="16" t="s">
        <v>19</v>
      </c>
      <c r="P7" s="23" t="s">
        <v>20</v>
      </c>
      <c r="Q7" s="16" t="s">
        <v>21</v>
      </c>
      <c r="R7" s="14"/>
      <c r="S7" s="17"/>
      <c r="T7" s="10"/>
      <c r="U7" s="10"/>
      <c r="V7" s="18"/>
      <c r="W7" s="10"/>
    </row>
    <row r="8" customFormat="false" ht="71.25" hidden="false" customHeight="true" outlineLevel="0" collapsed="false">
      <c r="A8" s="10"/>
      <c r="B8" s="10"/>
      <c r="C8" s="10"/>
      <c r="D8" s="24" t="s">
        <v>22</v>
      </c>
      <c r="E8" s="16"/>
      <c r="F8" s="16"/>
      <c r="G8" s="20"/>
      <c r="H8" s="21"/>
      <c r="I8" s="22"/>
      <c r="J8" s="14"/>
      <c r="K8" s="15"/>
      <c r="L8" s="16"/>
      <c r="M8" s="16"/>
      <c r="N8" s="16"/>
      <c r="O8" s="16"/>
      <c r="P8" s="23"/>
      <c r="Q8" s="16"/>
      <c r="R8" s="14"/>
      <c r="S8" s="17"/>
      <c r="T8" s="10"/>
      <c r="U8" s="10"/>
      <c r="V8" s="18"/>
      <c r="W8" s="10"/>
    </row>
    <row r="9" customFormat="false" ht="16.5" hidden="false" customHeight="true" outlineLevel="0" collapsed="false">
      <c r="A9" s="25"/>
      <c r="B9" s="25"/>
      <c r="C9" s="25"/>
      <c r="D9" s="25"/>
      <c r="E9" s="20"/>
      <c r="F9" s="20"/>
      <c r="G9" s="20"/>
      <c r="H9" s="25"/>
      <c r="I9" s="20"/>
      <c r="J9" s="26"/>
      <c r="K9" s="26"/>
      <c r="L9" s="20"/>
      <c r="M9" s="20"/>
      <c r="N9" s="20"/>
      <c r="O9" s="20"/>
      <c r="P9" s="25"/>
      <c r="Q9" s="20"/>
      <c r="R9" s="26"/>
      <c r="S9" s="26"/>
      <c r="T9" s="25"/>
      <c r="U9" s="25"/>
      <c r="V9" s="27"/>
      <c r="W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28" t="n">
        <v>9619</v>
      </c>
      <c r="E10" s="31" t="n">
        <v>453</v>
      </c>
      <c r="F10" s="31" t="n">
        <v>3447</v>
      </c>
      <c r="G10" s="31" t="n">
        <v>2526</v>
      </c>
      <c r="H10" s="32" t="n">
        <v>2.26405384006334</v>
      </c>
      <c r="I10" s="31" t="n">
        <v>5719</v>
      </c>
      <c r="J10" s="33" t="n">
        <v>0.0470942925460027</v>
      </c>
      <c r="K10" s="33" t="n">
        <v>0.0470942925460027</v>
      </c>
      <c r="L10" s="31" t="n">
        <v>9275</v>
      </c>
      <c r="M10" s="31" t="n">
        <v>437</v>
      </c>
      <c r="N10" s="31" t="n">
        <v>3293</v>
      </c>
      <c r="O10" s="31" t="n">
        <v>2378</v>
      </c>
      <c r="P10" s="32" t="n">
        <v>2.33179142136249</v>
      </c>
      <c r="Q10" s="31" t="n">
        <v>5545</v>
      </c>
      <c r="R10" s="33" t="n">
        <v>0.0471159029649596</v>
      </c>
      <c r="S10" s="33" t="n">
        <v>0.0471159029649596</v>
      </c>
      <c r="T10" s="32" t="n">
        <v>0.0458875540719959</v>
      </c>
      <c r="U10" s="32" t="n">
        <v>0</v>
      </c>
      <c r="V10" s="32" t="n">
        <v>1</v>
      </c>
      <c r="W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28" t="n">
        <v>21468</v>
      </c>
      <c r="E11" s="31" t="n">
        <v>3007</v>
      </c>
      <c r="F11" s="31" t="n">
        <v>7145</v>
      </c>
      <c r="G11" s="31" t="n">
        <v>4966</v>
      </c>
      <c r="H11" s="32" t="n">
        <v>2.27869512686267</v>
      </c>
      <c r="I11" s="31" t="n">
        <v>11316</v>
      </c>
      <c r="J11" s="33" t="n">
        <v>0.140068939817403</v>
      </c>
      <c r="K11" s="33" t="n">
        <v>0.140068939817403</v>
      </c>
      <c r="L11" s="31" t="n">
        <v>21202</v>
      </c>
      <c r="M11" s="31" t="n">
        <v>2886</v>
      </c>
      <c r="N11" s="31" t="n">
        <v>6213</v>
      </c>
      <c r="O11" s="31" t="n">
        <v>5523</v>
      </c>
      <c r="P11" s="32" t="n">
        <v>2.19138149556401</v>
      </c>
      <c r="Q11" s="31" t="n">
        <v>12103</v>
      </c>
      <c r="R11" s="33" t="n">
        <v>0.136119234034525</v>
      </c>
      <c r="S11" s="33" t="n">
        <v>0.136119234034525</v>
      </c>
      <c r="T11" s="32" t="n">
        <v>-2.81982985523167</v>
      </c>
      <c r="U11" s="32" t="n">
        <v>0</v>
      </c>
      <c r="V11" s="32" t="n">
        <v>1</v>
      </c>
      <c r="W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28" t="n">
        <v>11870</v>
      </c>
      <c r="E12" s="31" t="n">
        <v>2561</v>
      </c>
      <c r="F12" s="31" t="n">
        <v>3662</v>
      </c>
      <c r="G12" s="31" t="n">
        <v>2302</v>
      </c>
      <c r="H12" s="32" t="n">
        <v>2.45308427454388</v>
      </c>
      <c r="I12" s="31" t="n">
        <v>5647</v>
      </c>
      <c r="J12" s="33" t="n">
        <v>0.21575400168492</v>
      </c>
      <c r="K12" s="33" t="n">
        <v>0.21575400168492</v>
      </c>
      <c r="L12" s="31" t="n">
        <v>11293</v>
      </c>
      <c r="M12" s="31" t="n">
        <v>1531</v>
      </c>
      <c r="N12" s="31" t="n">
        <v>3798</v>
      </c>
      <c r="O12" s="31" t="n">
        <v>2652</v>
      </c>
      <c r="P12" s="32" t="n">
        <v>2.24886877828054</v>
      </c>
      <c r="Q12" s="31" t="n">
        <v>5964</v>
      </c>
      <c r="R12" s="33" t="n">
        <v>0.135570707517931</v>
      </c>
      <c r="S12" s="33" t="n">
        <v>0.135570707517931</v>
      </c>
      <c r="T12" s="32" t="n">
        <v>-37.1642210762262</v>
      </c>
      <c r="U12" s="32" t="n">
        <v>0</v>
      </c>
      <c r="V12" s="32" t="n">
        <v>1</v>
      </c>
      <c r="W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28" t="n">
        <v>15085</v>
      </c>
      <c r="E13" s="31" t="n">
        <v>3280</v>
      </c>
      <c r="F13" s="31" t="n">
        <v>2769</v>
      </c>
      <c r="G13" s="31" t="n">
        <v>3662</v>
      </c>
      <c r="H13" s="32" t="n">
        <v>2.46750409612234</v>
      </c>
      <c r="I13" s="31" t="n">
        <v>9036</v>
      </c>
      <c r="J13" s="33" t="n">
        <v>0.217434537620152</v>
      </c>
      <c r="K13" s="33" t="n">
        <v>0.217434537620152</v>
      </c>
      <c r="L13" s="31" t="n">
        <v>13166</v>
      </c>
      <c r="M13" s="31" t="n">
        <v>2545</v>
      </c>
      <c r="N13" s="31" t="n">
        <v>2530</v>
      </c>
      <c r="O13" s="31" t="n">
        <v>3234</v>
      </c>
      <c r="P13" s="32" t="n">
        <v>2.50185528756957</v>
      </c>
      <c r="Q13" s="31" t="n">
        <v>8091</v>
      </c>
      <c r="R13" s="33" t="n">
        <v>0.193300926629196</v>
      </c>
      <c r="S13" s="33" t="n">
        <v>0.193300926629196</v>
      </c>
      <c r="T13" s="32" t="n">
        <v>-11.0992537133711</v>
      </c>
      <c r="U13" s="32" t="n">
        <v>0</v>
      </c>
      <c r="V13" s="32" t="n">
        <v>1</v>
      </c>
      <c r="W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28" t="n">
        <v>36213</v>
      </c>
      <c r="E14" s="31" t="n">
        <v>2510</v>
      </c>
      <c r="F14" s="31" t="n">
        <v>12429</v>
      </c>
      <c r="G14" s="31" t="n">
        <v>8729</v>
      </c>
      <c r="H14" s="32" t="n">
        <v>2.43716347806163</v>
      </c>
      <c r="I14" s="31" t="n">
        <v>21274</v>
      </c>
      <c r="J14" s="33" t="n">
        <v>0.0693121254798001</v>
      </c>
      <c r="K14" s="33" t="n">
        <v>0.0693121254798001</v>
      </c>
      <c r="L14" s="31" t="n">
        <v>33443</v>
      </c>
      <c r="M14" s="31" t="n">
        <v>3731</v>
      </c>
      <c r="N14" s="31" t="n">
        <v>10567</v>
      </c>
      <c r="O14" s="31" t="n">
        <v>7849</v>
      </c>
      <c r="P14" s="32" t="n">
        <v>2.43916422474201</v>
      </c>
      <c r="Q14" s="31" t="n">
        <v>19145</v>
      </c>
      <c r="R14" s="33" t="n">
        <v>0.111562957868612</v>
      </c>
      <c r="S14" s="33" t="n">
        <v>0.111562957868612</v>
      </c>
      <c r="T14" s="32" t="n">
        <v>60.9573463464564</v>
      </c>
      <c r="U14" s="32" t="n">
        <v>1</v>
      </c>
      <c r="V14" s="32" t="n">
        <v>1</v>
      </c>
      <c r="W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28" t="n">
        <v>17660</v>
      </c>
      <c r="E15" s="31" t="n">
        <v>3075</v>
      </c>
      <c r="F15" s="31" t="n">
        <v>5716</v>
      </c>
      <c r="G15" s="31" t="n">
        <v>3551</v>
      </c>
      <c r="H15" s="32" t="n">
        <v>2.49760630808223</v>
      </c>
      <c r="I15" s="31" t="n">
        <v>8869</v>
      </c>
      <c r="J15" s="33" t="n">
        <v>0.174122310305776</v>
      </c>
      <c r="K15" s="33" t="n">
        <v>0.174122310305776</v>
      </c>
      <c r="L15" s="31" t="n">
        <v>19274</v>
      </c>
      <c r="M15" s="31" t="n">
        <v>2820</v>
      </c>
      <c r="N15" s="31" t="n">
        <v>5824</v>
      </c>
      <c r="O15" s="31" t="n">
        <v>4324</v>
      </c>
      <c r="P15" s="32" t="n">
        <v>2.45837187789084</v>
      </c>
      <c r="Q15" s="31" t="n">
        <v>10630</v>
      </c>
      <c r="R15" s="33" t="n">
        <v>0.146311092663692</v>
      </c>
      <c r="S15" s="33" t="n">
        <v>0.146311092663692</v>
      </c>
      <c r="T15" s="32" t="n">
        <v>-15.9722310100553</v>
      </c>
      <c r="U15" s="32" t="n">
        <v>0</v>
      </c>
      <c r="V15" s="32" t="n">
        <v>1</v>
      </c>
      <c r="W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28" t="n">
        <v>9164</v>
      </c>
      <c r="E16" s="31" t="n">
        <v>1413</v>
      </c>
      <c r="F16" s="31" t="n">
        <v>2866</v>
      </c>
      <c r="G16" s="31" t="n">
        <v>2130</v>
      </c>
      <c r="H16" s="32" t="n">
        <v>2.29342723004695</v>
      </c>
      <c r="I16" s="31" t="n">
        <v>4885</v>
      </c>
      <c r="J16" s="33" t="n">
        <v>0.154190309908337</v>
      </c>
      <c r="K16" s="33" t="n">
        <v>0.154190309908337</v>
      </c>
      <c r="L16" s="31" t="n">
        <v>12659</v>
      </c>
      <c r="M16" s="31" t="n">
        <v>2088</v>
      </c>
      <c r="N16" s="31" t="n">
        <v>3127</v>
      </c>
      <c r="O16" s="31" t="n">
        <v>3043</v>
      </c>
      <c r="P16" s="32" t="n">
        <v>2.446270128163</v>
      </c>
      <c r="Q16" s="31" t="n">
        <v>7444</v>
      </c>
      <c r="R16" s="33" t="n">
        <v>0.164941938541749</v>
      </c>
      <c r="S16" s="33" t="n">
        <v>0.164941938541749</v>
      </c>
      <c r="T16" s="32" t="n">
        <v>6.97295999975852</v>
      </c>
      <c r="U16" s="32" t="n">
        <v>0.5</v>
      </c>
      <c r="V16" s="32" t="n">
        <v>1</v>
      </c>
      <c r="W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28" t="n">
        <v>46264</v>
      </c>
      <c r="E17" s="31" t="n">
        <v>6344</v>
      </c>
      <c r="F17" s="31" t="n">
        <v>12213</v>
      </c>
      <c r="G17" s="31" t="n">
        <v>11891</v>
      </c>
      <c r="H17" s="32" t="n">
        <v>2.33008157429989</v>
      </c>
      <c r="I17" s="31" t="n">
        <v>27707</v>
      </c>
      <c r="J17" s="33" t="n">
        <v>0.137126059138855</v>
      </c>
      <c r="K17" s="33" t="n">
        <v>0.137126059138855</v>
      </c>
      <c r="L17" s="31" t="n">
        <v>48665</v>
      </c>
      <c r="M17" s="31" t="n">
        <v>7269</v>
      </c>
      <c r="N17" s="31" t="n">
        <v>12419</v>
      </c>
      <c r="O17" s="31" t="n">
        <v>12390</v>
      </c>
      <c r="P17" s="32" t="n">
        <v>2.33874092009685</v>
      </c>
      <c r="Q17" s="31" t="n">
        <v>28977</v>
      </c>
      <c r="R17" s="33" t="n">
        <v>0.149368129045515</v>
      </c>
      <c r="S17" s="33" t="n">
        <v>0.149368129045515</v>
      </c>
      <c r="T17" s="32" t="n">
        <v>8.9276028083499</v>
      </c>
      <c r="U17" s="32" t="n">
        <v>0.5</v>
      </c>
      <c r="V17" s="32" t="n">
        <v>1</v>
      </c>
      <c r="W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28" t="n">
        <v>13730</v>
      </c>
      <c r="E18" s="31" t="n">
        <v>1581</v>
      </c>
      <c r="F18" s="31" t="n">
        <v>5093</v>
      </c>
      <c r="G18" s="31" t="n">
        <v>3260</v>
      </c>
      <c r="H18" s="32" t="n">
        <v>2.16441717791411</v>
      </c>
      <c r="I18" s="31" t="n">
        <v>7056</v>
      </c>
      <c r="J18" s="33" t="n">
        <v>0.115149308084487</v>
      </c>
      <c r="K18" s="33" t="n">
        <v>0.115149308084487</v>
      </c>
      <c r="L18" s="31" t="n">
        <v>13825</v>
      </c>
      <c r="M18" s="31" t="n">
        <v>1705</v>
      </c>
      <c r="N18" s="31" t="n">
        <v>4875</v>
      </c>
      <c r="O18" s="31" t="n">
        <v>3441</v>
      </c>
      <c r="P18" s="32" t="n">
        <v>2.10549258936356</v>
      </c>
      <c r="Q18" s="31" t="n">
        <v>7245</v>
      </c>
      <c r="R18" s="33" t="n">
        <v>0.123327305605787</v>
      </c>
      <c r="S18" s="33" t="n">
        <v>0.123327305605787</v>
      </c>
      <c r="T18" s="32" t="n">
        <v>7.10208133886465</v>
      </c>
      <c r="U18" s="32" t="n">
        <v>0.5</v>
      </c>
      <c r="V18" s="32" t="n">
        <v>1</v>
      </c>
      <c r="W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28" t="n">
        <v>18815</v>
      </c>
      <c r="E19" s="31" t="n">
        <v>1521</v>
      </c>
      <c r="F19" s="31" t="n">
        <v>5324</v>
      </c>
      <c r="G19" s="31" t="n">
        <v>4490</v>
      </c>
      <c r="H19" s="32" t="n">
        <v>2.66592427616927</v>
      </c>
      <c r="I19" s="31" t="n">
        <v>11970</v>
      </c>
      <c r="J19" s="33" t="n">
        <v>0.0808397555142174</v>
      </c>
      <c r="K19" s="33" t="n">
        <v>0.0808397555142174</v>
      </c>
      <c r="L19" s="31" t="n">
        <v>14862</v>
      </c>
      <c r="M19" s="31" t="n">
        <v>2350</v>
      </c>
      <c r="N19" s="31" t="n">
        <v>4526</v>
      </c>
      <c r="O19" s="31" t="n">
        <v>3006</v>
      </c>
      <c r="P19" s="32" t="n">
        <v>2.65668662674651</v>
      </c>
      <c r="Q19" s="31" t="n">
        <v>7986</v>
      </c>
      <c r="R19" s="33" t="n">
        <v>0.15812138339389</v>
      </c>
      <c r="S19" s="33" t="n">
        <v>0.15812138339389</v>
      </c>
      <c r="T19" s="32" t="n">
        <v>95.5985423113773</v>
      </c>
      <c r="U19" s="32" t="n">
        <v>1</v>
      </c>
      <c r="V19" s="32" t="n">
        <v>1</v>
      </c>
      <c r="W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28" t="n">
        <v>21385</v>
      </c>
      <c r="E20" s="31" t="n">
        <v>3506</v>
      </c>
      <c r="F20" s="31" t="n">
        <v>5339</v>
      </c>
      <c r="G20" s="31" t="n">
        <v>4843</v>
      </c>
      <c r="H20" s="32" t="n">
        <v>2.58930415032005</v>
      </c>
      <c r="I20" s="31" t="n">
        <v>12540</v>
      </c>
      <c r="J20" s="33" t="n">
        <v>0.163946691606266</v>
      </c>
      <c r="K20" s="33" t="n">
        <v>0.163946691606266</v>
      </c>
      <c r="L20" s="31" t="n">
        <v>23816</v>
      </c>
      <c r="M20" s="31" t="n">
        <v>4118</v>
      </c>
      <c r="N20" s="31" t="n">
        <v>5198</v>
      </c>
      <c r="O20" s="31" t="n">
        <v>5895</v>
      </c>
      <c r="P20" s="32" t="n">
        <v>2.45971162001696</v>
      </c>
      <c r="Q20" s="31" t="n">
        <v>14500</v>
      </c>
      <c r="R20" s="33" t="n">
        <v>0.172908968760497</v>
      </c>
      <c r="S20" s="33" t="n">
        <v>0.172908968760497</v>
      </c>
      <c r="T20" s="32" t="n">
        <v>5.46658006113039</v>
      </c>
      <c r="U20" s="32" t="n">
        <v>0.5</v>
      </c>
      <c r="V20" s="32" t="n">
        <v>1</v>
      </c>
      <c r="W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28" t="n">
        <v>14453</v>
      </c>
      <c r="E21" s="31" t="n">
        <v>1825</v>
      </c>
      <c r="F21" s="31" t="n">
        <v>4912</v>
      </c>
      <c r="G21" s="31" t="n">
        <v>3273</v>
      </c>
      <c r="H21" s="32" t="n">
        <v>2.35747021081577</v>
      </c>
      <c r="I21" s="31" t="n">
        <v>7716</v>
      </c>
      <c r="J21" s="33" t="n">
        <v>0.126271362346918</v>
      </c>
      <c r="K21" s="33" t="n">
        <v>0.126271362346918</v>
      </c>
      <c r="L21" s="31" t="n">
        <v>15379</v>
      </c>
      <c r="M21" s="31" t="n">
        <v>3081</v>
      </c>
      <c r="N21" s="31" t="n">
        <v>3828</v>
      </c>
      <c r="O21" s="31" t="n">
        <v>3410</v>
      </c>
      <c r="P21" s="32" t="n">
        <v>2.48387096774194</v>
      </c>
      <c r="Q21" s="31" t="n">
        <v>8470</v>
      </c>
      <c r="R21" s="33" t="n">
        <v>0.200338123415047</v>
      </c>
      <c r="S21" s="33" t="n">
        <v>0.200338123415047</v>
      </c>
      <c r="T21" s="32" t="n">
        <v>58.6568163132968</v>
      </c>
      <c r="U21" s="32" t="n">
        <v>1</v>
      </c>
      <c r="V21" s="32" t="n">
        <v>1</v>
      </c>
      <c r="W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28" t="n">
        <v>10059</v>
      </c>
      <c r="E22" s="31" t="n">
        <v>1774</v>
      </c>
      <c r="F22" s="31" t="n">
        <v>2357</v>
      </c>
      <c r="G22" s="31" t="n">
        <v>2125</v>
      </c>
      <c r="H22" s="32" t="n">
        <v>2.78964705882353</v>
      </c>
      <c r="I22" s="31" t="n">
        <v>5928</v>
      </c>
      <c r="J22" s="33" t="n">
        <v>0.176359479073467</v>
      </c>
      <c r="K22" s="33" t="n">
        <v>0.176359479073467</v>
      </c>
      <c r="L22" s="31" t="n">
        <v>10647</v>
      </c>
      <c r="M22" s="31" t="n">
        <v>2459</v>
      </c>
      <c r="N22" s="31" t="n">
        <v>2471</v>
      </c>
      <c r="O22" s="31" t="n">
        <v>2107</v>
      </c>
      <c r="P22" s="32" t="n">
        <v>2.71333649738965</v>
      </c>
      <c r="Q22" s="31" t="n">
        <v>5717</v>
      </c>
      <c r="R22" s="33" t="n">
        <v>0.230957077110923</v>
      </c>
      <c r="S22" s="33" t="n">
        <v>0.230957077110923</v>
      </c>
      <c r="T22" s="32" t="n">
        <v>30.9581307022986</v>
      </c>
      <c r="U22" s="32" t="n">
        <v>1</v>
      </c>
      <c r="V22" s="32" t="n">
        <v>1</v>
      </c>
      <c r="W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28" t="n">
        <v>90186</v>
      </c>
      <c r="E23" s="31" t="n">
        <v>15089</v>
      </c>
      <c r="F23" s="31" t="n">
        <v>27024</v>
      </c>
      <c r="G23" s="31" t="n">
        <v>22097</v>
      </c>
      <c r="H23" s="32" t="n">
        <v>2.17554419151921</v>
      </c>
      <c r="I23" s="31" t="n">
        <v>48073</v>
      </c>
      <c r="J23" s="33" t="n">
        <v>0.167309782006076</v>
      </c>
      <c r="K23" s="33" t="n">
        <v>0.167309782006076</v>
      </c>
      <c r="L23" s="31" t="n">
        <v>94600</v>
      </c>
      <c r="M23" s="31" t="n">
        <v>21569</v>
      </c>
      <c r="N23" s="31" t="n">
        <v>19461</v>
      </c>
      <c r="O23" s="31" t="n">
        <v>23343</v>
      </c>
      <c r="P23" s="32" t="n">
        <v>2.29490639592169</v>
      </c>
      <c r="Q23" s="31" t="n">
        <v>53570</v>
      </c>
      <c r="R23" s="33" t="n">
        <v>0.228002114164905</v>
      </c>
      <c r="S23" s="33" t="n">
        <v>0.228002114164905</v>
      </c>
      <c r="T23" s="32" t="n">
        <v>36.2754236071052</v>
      </c>
      <c r="U23" s="32" t="n">
        <v>1</v>
      </c>
      <c r="V23" s="32" t="n">
        <v>1</v>
      </c>
      <c r="W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28" t="n">
        <v>12842</v>
      </c>
      <c r="E24" s="31" t="n">
        <v>691</v>
      </c>
      <c r="F24" s="31" t="n">
        <v>4769</v>
      </c>
      <c r="G24" s="31" t="n">
        <v>3387</v>
      </c>
      <c r="H24" s="32" t="n">
        <v>2.17950989075878</v>
      </c>
      <c r="I24" s="31" t="n">
        <v>7382</v>
      </c>
      <c r="J24" s="33" t="n">
        <v>0.0538078180968696</v>
      </c>
      <c r="K24" s="33" t="n">
        <v>0.0538078180968696</v>
      </c>
      <c r="L24" s="31" t="n">
        <v>14167</v>
      </c>
      <c r="M24" s="31" t="n">
        <v>1251</v>
      </c>
      <c r="N24" s="31" t="n">
        <v>4598</v>
      </c>
      <c r="O24" s="31" t="n">
        <v>3701</v>
      </c>
      <c r="P24" s="32" t="n">
        <v>2.24750067549311</v>
      </c>
      <c r="Q24" s="31" t="n">
        <v>8318</v>
      </c>
      <c r="R24" s="33" t="n">
        <v>0.088303804616362</v>
      </c>
      <c r="S24" s="33" t="n">
        <v>0.088303804616362</v>
      </c>
      <c r="T24" s="32" t="n">
        <v>64.1096177834038</v>
      </c>
      <c r="U24" s="32" t="n">
        <v>1</v>
      </c>
      <c r="V24" s="32" t="n">
        <v>1</v>
      </c>
      <c r="W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28" t="n">
        <v>11711</v>
      </c>
      <c r="E25" s="31" t="n">
        <v>1215</v>
      </c>
      <c r="F25" s="31" t="n">
        <v>3136</v>
      </c>
      <c r="G25" s="31" t="n">
        <v>3180</v>
      </c>
      <c r="H25" s="32" t="n">
        <v>2.31446540880503</v>
      </c>
      <c r="I25" s="31" t="n">
        <v>7360</v>
      </c>
      <c r="J25" s="33" t="n">
        <v>0.103748612415678</v>
      </c>
      <c r="K25" s="33" t="n">
        <v>0.103748612415678</v>
      </c>
      <c r="L25" s="31" t="n">
        <v>10697</v>
      </c>
      <c r="M25" s="31" t="n">
        <v>1543</v>
      </c>
      <c r="N25" s="31" t="n">
        <v>2209</v>
      </c>
      <c r="O25" s="31" t="n">
        <v>2944</v>
      </c>
      <c r="P25" s="32" t="n">
        <v>2.35903532608696</v>
      </c>
      <c r="Q25" s="31" t="n">
        <v>6945</v>
      </c>
      <c r="R25" s="33" t="n">
        <v>0.144246050294475</v>
      </c>
      <c r="S25" s="33" t="n">
        <v>0.144246050294475</v>
      </c>
      <c r="T25" s="32" t="n">
        <v>39.0341971192262</v>
      </c>
      <c r="U25" s="32" t="n">
        <v>1</v>
      </c>
      <c r="V25" s="32" t="n">
        <v>1</v>
      </c>
      <c r="W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28" t="n">
        <v>27603</v>
      </c>
      <c r="E26" s="31" t="n">
        <v>3595</v>
      </c>
      <c r="F26" s="31" t="n">
        <v>6394</v>
      </c>
      <c r="G26" s="31" t="n">
        <v>7267</v>
      </c>
      <c r="H26" s="32" t="n">
        <v>2.42383376909316</v>
      </c>
      <c r="I26" s="31" t="n">
        <v>17614</v>
      </c>
      <c r="J26" s="33" t="n">
        <v>0.130239466724631</v>
      </c>
      <c r="K26" s="33" t="n">
        <v>0.130239466724631</v>
      </c>
      <c r="L26" s="31" t="n">
        <v>26423</v>
      </c>
      <c r="M26" s="31" t="n">
        <v>4248</v>
      </c>
      <c r="N26" s="31" t="n">
        <v>4635</v>
      </c>
      <c r="O26" s="31" t="n">
        <v>6977</v>
      </c>
      <c r="P26" s="32" t="n">
        <v>2.51397448760212</v>
      </c>
      <c r="Q26" s="31" t="n">
        <v>17540</v>
      </c>
      <c r="R26" s="33" t="n">
        <v>0.160769026984067</v>
      </c>
      <c r="S26" s="33" t="n">
        <v>0.160769026984067</v>
      </c>
      <c r="T26" s="32" t="n">
        <v>23.4410974086564</v>
      </c>
      <c r="U26" s="32" t="n">
        <v>1</v>
      </c>
      <c r="V26" s="32" t="n">
        <v>1</v>
      </c>
      <c r="W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28" t="n">
        <v>12845</v>
      </c>
      <c r="E27" s="31" t="n">
        <v>1587</v>
      </c>
      <c r="F27" s="31" t="n">
        <v>2592</v>
      </c>
      <c r="G27" s="31" t="n">
        <v>3002</v>
      </c>
      <c r="H27" s="32" t="n">
        <v>2.88674217188541</v>
      </c>
      <c r="I27" s="31" t="n">
        <v>8666</v>
      </c>
      <c r="J27" s="33" t="n">
        <v>0.123550019462826</v>
      </c>
      <c r="K27" s="33" t="n">
        <v>0.123550019462826</v>
      </c>
      <c r="L27" s="31" t="n">
        <v>13283</v>
      </c>
      <c r="M27" s="31" t="n">
        <v>2151</v>
      </c>
      <c r="N27" s="31" t="n">
        <v>2852</v>
      </c>
      <c r="O27" s="31" t="n">
        <v>2973</v>
      </c>
      <c r="P27" s="32" t="n">
        <v>2.78506559031282</v>
      </c>
      <c r="Q27" s="31" t="n">
        <v>8280</v>
      </c>
      <c r="R27" s="33" t="n">
        <v>0.161936309568622</v>
      </c>
      <c r="S27" s="33" t="n">
        <v>0.161936309568622</v>
      </c>
      <c r="T27" s="32" t="n">
        <v>31.06943266597</v>
      </c>
      <c r="U27" s="32" t="n">
        <v>1</v>
      </c>
      <c r="V27" s="32" t="n">
        <v>1</v>
      </c>
      <c r="W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28" t="n">
        <v>51302</v>
      </c>
      <c r="E28" s="31" t="n">
        <v>7581</v>
      </c>
      <c r="F28" s="31" t="n">
        <v>12639</v>
      </c>
      <c r="G28" s="31" t="n">
        <v>13166</v>
      </c>
      <c r="H28" s="32" t="n">
        <v>2.36077776089929</v>
      </c>
      <c r="I28" s="31" t="n">
        <v>31082</v>
      </c>
      <c r="J28" s="33" t="n">
        <v>0.147772016685509</v>
      </c>
      <c r="K28" s="33" t="n">
        <v>0.147772016685509</v>
      </c>
      <c r="L28" s="31" t="n">
        <v>53390</v>
      </c>
      <c r="M28" s="31" t="n">
        <v>6909</v>
      </c>
      <c r="N28" s="31" t="n">
        <v>14929</v>
      </c>
      <c r="O28" s="31" t="n">
        <v>13202</v>
      </c>
      <c r="P28" s="32" t="n">
        <v>2.38994091804272</v>
      </c>
      <c r="Q28" s="31" t="n">
        <v>31552</v>
      </c>
      <c r="R28" s="33" t="n">
        <v>0.129406255853156</v>
      </c>
      <c r="S28" s="33" t="n">
        <v>0.129406255853156</v>
      </c>
      <c r="T28" s="32" t="n">
        <v>-12.428442978781</v>
      </c>
      <c r="U28" s="32" t="n">
        <v>0</v>
      </c>
      <c r="V28" s="32" t="n">
        <v>1</v>
      </c>
      <c r="W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28" t="n">
        <v>10831</v>
      </c>
      <c r="E29" s="31" t="n">
        <v>1202</v>
      </c>
      <c r="F29" s="31" t="n">
        <v>3759</v>
      </c>
      <c r="G29" s="31" t="n">
        <v>2852</v>
      </c>
      <c r="H29" s="32" t="n">
        <v>2.05820476858345</v>
      </c>
      <c r="I29" s="31" t="n">
        <v>5870</v>
      </c>
      <c r="J29" s="33" t="n">
        <v>0.110977749053642</v>
      </c>
      <c r="K29" s="33" t="n">
        <v>0.110977749053642</v>
      </c>
      <c r="L29" s="31" t="n">
        <v>10604</v>
      </c>
      <c r="M29" s="31" t="n">
        <v>1144</v>
      </c>
      <c r="N29" s="31" t="n">
        <v>3984</v>
      </c>
      <c r="O29" s="31" t="n">
        <v>2658</v>
      </c>
      <c r="P29" s="32" t="n">
        <v>2.0601956358164</v>
      </c>
      <c r="Q29" s="31" t="n">
        <v>5476</v>
      </c>
      <c r="R29" s="33" t="n">
        <v>0.107883817427386</v>
      </c>
      <c r="S29" s="33" t="n">
        <v>0.107883817427386</v>
      </c>
      <c r="T29" s="32" t="n">
        <v>-2.78788464592208</v>
      </c>
      <c r="U29" s="32" t="n">
        <v>0</v>
      </c>
      <c r="V29" s="32" t="n">
        <v>1</v>
      </c>
      <c r="W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28" t="n">
        <v>30115</v>
      </c>
      <c r="E30" s="31" t="n">
        <v>3139</v>
      </c>
      <c r="F30" s="31" t="n">
        <v>9197</v>
      </c>
      <c r="G30" s="31" t="n">
        <v>6503</v>
      </c>
      <c r="H30" s="32" t="n">
        <v>2.7339689374135</v>
      </c>
      <c r="I30" s="31" t="n">
        <v>17779</v>
      </c>
      <c r="J30" s="33" t="n">
        <v>0.104233770546239</v>
      </c>
      <c r="K30" s="33" t="n">
        <v>0.104233770546239</v>
      </c>
      <c r="L30" s="31" t="n">
        <v>33141</v>
      </c>
      <c r="M30" s="31" t="n">
        <v>4562</v>
      </c>
      <c r="N30" s="31" t="n">
        <v>8710</v>
      </c>
      <c r="O30" s="31" t="n">
        <v>7555</v>
      </c>
      <c r="P30" s="32" t="n">
        <v>2.62991396426208</v>
      </c>
      <c r="Q30" s="31" t="n">
        <v>19869</v>
      </c>
      <c r="R30" s="33" t="n">
        <v>0.137654265109683</v>
      </c>
      <c r="S30" s="33" t="n">
        <v>0.137654265109683</v>
      </c>
      <c r="T30" s="32" t="n">
        <v>32.0630198718732</v>
      </c>
      <c r="U30" s="32" t="n">
        <v>1</v>
      </c>
      <c r="V30" s="32" t="n">
        <v>1</v>
      </c>
      <c r="W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28" t="n">
        <v>5287</v>
      </c>
      <c r="E31" s="31" t="n">
        <v>341</v>
      </c>
      <c r="F31" s="31" t="n">
        <v>1721</v>
      </c>
      <c r="G31" s="31" t="n">
        <v>1323</v>
      </c>
      <c r="H31" s="32" t="n">
        <v>2.43764172335601</v>
      </c>
      <c r="I31" s="31" t="n">
        <v>3225</v>
      </c>
      <c r="J31" s="33" t="n">
        <v>0.064497824853414</v>
      </c>
      <c r="K31" s="33" t="n">
        <v>0.064497824853414</v>
      </c>
      <c r="L31" s="31" t="n">
        <v>6771</v>
      </c>
      <c r="M31" s="31" t="n">
        <v>1130</v>
      </c>
      <c r="N31" s="31" t="n">
        <v>1741</v>
      </c>
      <c r="O31" s="31" t="n">
        <v>1585</v>
      </c>
      <c r="P31" s="32" t="n">
        <v>2.46056782334385</v>
      </c>
      <c r="Q31" s="31" t="n">
        <v>3900</v>
      </c>
      <c r="R31" s="33" t="n">
        <v>0.166888199675085</v>
      </c>
      <c r="S31" s="33" t="n">
        <v>0.166888199675085</v>
      </c>
      <c r="T31" s="32" t="n">
        <v>158.75012072791</v>
      </c>
      <c r="U31" s="32" t="n">
        <v>1</v>
      </c>
      <c r="V31" s="32" t="n">
        <v>1</v>
      </c>
      <c r="W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28" t="n">
        <v>35332</v>
      </c>
      <c r="E32" s="31" t="n">
        <v>4909</v>
      </c>
      <c r="F32" s="31" t="n">
        <v>9636</v>
      </c>
      <c r="G32" s="31" t="n">
        <v>7699</v>
      </c>
      <c r="H32" s="32" t="n">
        <v>2.69996103390051</v>
      </c>
      <c r="I32" s="31" t="n">
        <v>20787</v>
      </c>
      <c r="J32" s="33" t="n">
        <v>0.138939205253028</v>
      </c>
      <c r="K32" s="33" t="n">
        <v>0.138939205253028</v>
      </c>
      <c r="L32" s="31" t="n">
        <v>47468</v>
      </c>
      <c r="M32" s="31" t="n">
        <v>4727</v>
      </c>
      <c r="N32" s="31" t="n">
        <v>9054</v>
      </c>
      <c r="O32" s="31" t="n">
        <v>9889</v>
      </c>
      <c r="P32" s="32" t="n">
        <v>3.40651228637881</v>
      </c>
      <c r="Q32" s="31" t="n">
        <v>33687</v>
      </c>
      <c r="R32" s="33" t="n">
        <v>0.0995828768854808</v>
      </c>
      <c r="S32" s="33" t="n">
        <v>0.0995828768854808</v>
      </c>
      <c r="T32" s="32" t="n">
        <v>-28.3262944363861</v>
      </c>
      <c r="U32" s="32" t="n">
        <v>0</v>
      </c>
      <c r="V32" s="32" t="n">
        <v>1</v>
      </c>
      <c r="W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28" t="n">
        <v>46189</v>
      </c>
      <c r="E33" s="31" t="n">
        <v>6176</v>
      </c>
      <c r="F33" s="31" t="n">
        <v>17134</v>
      </c>
      <c r="G33" s="31" t="n">
        <v>8568</v>
      </c>
      <c r="H33" s="32" t="n">
        <v>2.6702847805789</v>
      </c>
      <c r="I33" s="31" t="n">
        <v>22879</v>
      </c>
      <c r="J33" s="33" t="n">
        <v>0.133711489748641</v>
      </c>
      <c r="K33" s="33" t="n">
        <v>0.133711489748641</v>
      </c>
      <c r="L33" s="31" t="n">
        <v>47799</v>
      </c>
      <c r="M33" s="31" t="n">
        <v>6865</v>
      </c>
      <c r="N33" s="31" t="n">
        <v>19418</v>
      </c>
      <c r="O33" s="31" t="n">
        <v>8203</v>
      </c>
      <c r="P33" s="32" t="n">
        <v>2.62294282579544</v>
      </c>
      <c r="Q33" s="31" t="n">
        <v>21516</v>
      </c>
      <c r="R33" s="33" t="n">
        <v>0.143622251511538</v>
      </c>
      <c r="S33" s="33" t="n">
        <v>0.143622251511538</v>
      </c>
      <c r="T33" s="32" t="n">
        <v>7.4120494667491</v>
      </c>
      <c r="U33" s="32" t="n">
        <v>0.5</v>
      </c>
      <c r="V33" s="32" t="n">
        <v>1</v>
      </c>
      <c r="W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28" t="n">
        <v>17418</v>
      </c>
      <c r="E34" s="31" t="n">
        <v>941</v>
      </c>
      <c r="F34" s="31" t="n">
        <v>4895</v>
      </c>
      <c r="G34" s="31" t="n">
        <v>4466</v>
      </c>
      <c r="H34" s="32" t="n">
        <v>2.59337214509628</v>
      </c>
      <c r="I34" s="31" t="n">
        <v>11582</v>
      </c>
      <c r="J34" s="33" t="n">
        <v>0.0540245722815478</v>
      </c>
      <c r="K34" s="33" t="n">
        <v>0.0540245722815478</v>
      </c>
      <c r="L34" s="31" t="n">
        <v>19077</v>
      </c>
      <c r="M34" s="31" t="n">
        <v>980</v>
      </c>
      <c r="N34" s="31" t="n">
        <v>4475</v>
      </c>
      <c r="O34" s="31" t="n">
        <v>5207</v>
      </c>
      <c r="P34" s="32" t="n">
        <v>2.61609371999232</v>
      </c>
      <c r="Q34" s="31" t="n">
        <v>13622</v>
      </c>
      <c r="R34" s="33" t="n">
        <v>0.0513707606017718</v>
      </c>
      <c r="S34" s="33" t="n">
        <v>0.0513707606017718</v>
      </c>
      <c r="T34" s="32" t="n">
        <v>-4.91223080109877</v>
      </c>
      <c r="U34" s="32" t="n">
        <v>0</v>
      </c>
      <c r="V34" s="32" t="n">
        <v>1</v>
      </c>
      <c r="W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28" t="n">
        <v>139673</v>
      </c>
      <c r="E35" s="31" t="n">
        <v>13184</v>
      </c>
      <c r="F35" s="31" t="n">
        <v>52230</v>
      </c>
      <c r="G35" s="31" t="n">
        <v>34394</v>
      </c>
      <c r="H35" s="32" t="n">
        <v>2.15906844217015</v>
      </c>
      <c r="I35" s="31" t="n">
        <v>74259</v>
      </c>
      <c r="J35" s="33" t="n">
        <v>0.0943919010832444</v>
      </c>
      <c r="K35" s="33" t="n">
        <v>0.0943919010832444</v>
      </c>
      <c r="L35" s="31" t="n">
        <v>125683</v>
      </c>
      <c r="M35" s="31" t="n">
        <v>11586</v>
      </c>
      <c r="N35" s="31" t="n">
        <v>44508</v>
      </c>
      <c r="O35" s="31" t="n">
        <v>33061</v>
      </c>
      <c r="P35" s="32" t="n">
        <v>2.10486676144097</v>
      </c>
      <c r="Q35" s="31" t="n">
        <v>69589</v>
      </c>
      <c r="R35" s="33" t="n">
        <v>0.0921843049577111</v>
      </c>
      <c r="S35" s="33" t="n">
        <v>0.0921843049577111</v>
      </c>
      <c r="T35" s="32" t="n">
        <v>-2.33875586803414</v>
      </c>
      <c r="U35" s="32" t="n">
        <v>0</v>
      </c>
      <c r="V35" s="32" t="n">
        <v>1</v>
      </c>
      <c r="W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28" t="n">
        <v>63777</v>
      </c>
      <c r="E36" s="31" t="n">
        <v>6225</v>
      </c>
      <c r="F36" s="31" t="n">
        <v>16976</v>
      </c>
      <c r="G36" s="31" t="n">
        <v>17301</v>
      </c>
      <c r="H36" s="32" t="n">
        <v>2.34529795965551</v>
      </c>
      <c r="I36" s="31" t="n">
        <v>40576</v>
      </c>
      <c r="J36" s="33" t="n">
        <v>0.0976057199303824</v>
      </c>
      <c r="K36" s="33" t="n">
        <v>0.0976057199303824</v>
      </c>
      <c r="L36" s="31" t="n">
        <v>70588</v>
      </c>
      <c r="M36" s="31" t="n">
        <v>7388</v>
      </c>
      <c r="N36" s="31" t="n">
        <v>21017</v>
      </c>
      <c r="O36" s="31" t="n">
        <v>18238</v>
      </c>
      <c r="P36" s="32" t="n">
        <v>2.31291808312315</v>
      </c>
      <c r="Q36" s="31" t="n">
        <v>42183</v>
      </c>
      <c r="R36" s="33" t="n">
        <v>0.104663682212274</v>
      </c>
      <c r="S36" s="33" t="n">
        <v>0.104663682212274</v>
      </c>
      <c r="T36" s="32" t="n">
        <v>7.23109494702332</v>
      </c>
      <c r="U36" s="32" t="n">
        <v>0.5</v>
      </c>
      <c r="V36" s="32" t="n">
        <v>1</v>
      </c>
      <c r="W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28" t="n">
        <v>116285</v>
      </c>
      <c r="E37" s="31" t="n">
        <v>14500</v>
      </c>
      <c r="F37" s="31" t="n">
        <v>39845</v>
      </c>
      <c r="G37" s="31" t="n">
        <v>27248</v>
      </c>
      <c r="H37" s="32" t="n">
        <v>2.27319436288902</v>
      </c>
      <c r="I37" s="31" t="n">
        <v>61940</v>
      </c>
      <c r="J37" s="33" t="n">
        <v>0.124693640624328</v>
      </c>
      <c r="K37" s="33" t="n">
        <v>0.124693640624328</v>
      </c>
      <c r="L37" s="31" t="n">
        <v>120590</v>
      </c>
      <c r="M37" s="31" t="n">
        <v>14783</v>
      </c>
      <c r="N37" s="31" t="n">
        <v>36446</v>
      </c>
      <c r="O37" s="31" t="n">
        <v>31462</v>
      </c>
      <c r="P37" s="32" t="n">
        <v>2.20459602059628</v>
      </c>
      <c r="Q37" s="31" t="n">
        <v>69361</v>
      </c>
      <c r="R37" s="33" t="n">
        <v>0.122588937722863</v>
      </c>
      <c r="S37" s="33" t="n">
        <v>0.122588937722863</v>
      </c>
      <c r="T37" s="32" t="n">
        <v>-1.68789915101326</v>
      </c>
      <c r="U37" s="32" t="n">
        <v>0</v>
      </c>
      <c r="V37" s="32" t="n">
        <v>1</v>
      </c>
      <c r="W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28" t="n">
        <v>52696</v>
      </c>
      <c r="E38" s="31" t="n">
        <v>7637</v>
      </c>
      <c r="F38" s="31" t="n">
        <v>17785</v>
      </c>
      <c r="G38" s="31" t="n">
        <v>11594</v>
      </c>
      <c r="H38" s="32" t="n">
        <v>2.35242366741418</v>
      </c>
      <c r="I38" s="31" t="n">
        <v>27274</v>
      </c>
      <c r="J38" s="33" t="n">
        <v>0.144925611052072</v>
      </c>
      <c r="K38" s="33" t="n">
        <v>0.144925611052072</v>
      </c>
      <c r="L38" s="31" t="n">
        <v>53633</v>
      </c>
      <c r="M38" s="31" t="n">
        <v>11781</v>
      </c>
      <c r="N38" s="31" t="n">
        <v>14580</v>
      </c>
      <c r="O38" s="31" t="n">
        <v>11898</v>
      </c>
      <c r="P38" s="32" t="n">
        <v>2.29214994116658</v>
      </c>
      <c r="Q38" s="31" t="n">
        <v>27272</v>
      </c>
      <c r="R38" s="33" t="n">
        <v>0.219659537971025</v>
      </c>
      <c r="S38" s="33" t="n">
        <v>0.219659537971025</v>
      </c>
      <c r="T38" s="32" t="n">
        <v>51.5670945779907</v>
      </c>
      <c r="U38" s="32" t="n">
        <v>1</v>
      </c>
      <c r="V38" s="32" t="n">
        <v>1</v>
      </c>
      <c r="W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28" t="n">
        <v>6418</v>
      </c>
      <c r="E39" s="31" t="n">
        <v>454</v>
      </c>
      <c r="F39" s="31" t="n">
        <v>2351</v>
      </c>
      <c r="G39" s="31" t="n">
        <v>1472</v>
      </c>
      <c r="H39" s="32" t="n">
        <v>2.45448369565217</v>
      </c>
      <c r="I39" s="31" t="n">
        <v>3613</v>
      </c>
      <c r="J39" s="33" t="n">
        <v>0.0707385478342163</v>
      </c>
      <c r="K39" s="33" t="n">
        <v>0.0707385478342163</v>
      </c>
      <c r="L39" s="31" t="n">
        <v>6151</v>
      </c>
      <c r="M39" s="31" t="n">
        <v>528</v>
      </c>
      <c r="N39" s="31" t="n">
        <v>2586</v>
      </c>
      <c r="O39" s="31" t="n">
        <v>1309</v>
      </c>
      <c r="P39" s="32" t="n">
        <v>2.32009167303285</v>
      </c>
      <c r="Q39" s="31" t="n">
        <v>3037</v>
      </c>
      <c r="R39" s="33" t="n">
        <v>0.0858397008616485</v>
      </c>
      <c r="S39" s="33" t="n">
        <v>0.0858397008616485</v>
      </c>
      <c r="T39" s="32" t="n">
        <v>21.3478414383392</v>
      </c>
      <c r="U39" s="32" t="n">
        <v>1</v>
      </c>
      <c r="V39" s="32" t="n">
        <v>1</v>
      </c>
      <c r="W39" s="28"/>
    </row>
    <row r="40" customFormat="false" ht="15" hidden="false" customHeight="false" outlineLevel="0" collapsed="false">
      <c r="A40" s="10"/>
      <c r="B40" s="34"/>
      <c r="C40" s="35" t="s">
        <v>53</v>
      </c>
      <c r="D40" s="10" t="n">
        <v>976295</v>
      </c>
      <c r="E40" s="10" t="n">
        <v>121316</v>
      </c>
      <c r="F40" s="10" t="n">
        <v>305355</v>
      </c>
      <c r="G40" s="10" t="n">
        <v>233267</v>
      </c>
      <c r="H40" s="36" t="n">
        <v>2.35620126293046</v>
      </c>
      <c r="I40" s="10" t="n">
        <v>549624</v>
      </c>
      <c r="J40" s="33" t="n">
        <v>0.124261621743428</v>
      </c>
      <c r="K40" s="37" t="n">
        <v>0.124261621743428</v>
      </c>
      <c r="L40" s="10" t="n">
        <v>1001571</v>
      </c>
      <c r="M40" s="10" t="n">
        <v>140165</v>
      </c>
      <c r="N40" s="10" t="n">
        <v>283872</v>
      </c>
      <c r="O40" s="10" t="n">
        <v>243457</v>
      </c>
      <c r="P40" s="36" t="n">
        <v>2.37222178865262</v>
      </c>
      <c r="Q40" s="10" t="n">
        <v>577534</v>
      </c>
      <c r="R40" s="33" t="n">
        <v>0.139945146175359</v>
      </c>
      <c r="S40" s="37" t="n">
        <v>0.139945146175359</v>
      </c>
      <c r="T40" s="36" t="n">
        <v>1.56835244319305</v>
      </c>
      <c r="U40" s="32" t="n">
        <v>0</v>
      </c>
      <c r="V40" s="36" t="n">
        <v>1</v>
      </c>
      <c r="W40" s="10"/>
    </row>
    <row r="41" customFormat="false" ht="17.25" hidden="false" customHeight="true" outlineLevel="0" collapsed="false"/>
    <row r="42" customFormat="false" ht="3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</row>
  </sheetData>
  <mergeCells count="30">
    <mergeCell ref="Q1:V1"/>
    <mergeCell ref="A2:X2"/>
    <mergeCell ref="B3:D3"/>
    <mergeCell ref="Q3:V3"/>
    <mergeCell ref="A5:A8"/>
    <mergeCell ref="B5:B8"/>
    <mergeCell ref="C5:C8"/>
    <mergeCell ref="E5:W5"/>
    <mergeCell ref="E6:I6"/>
    <mergeCell ref="J6:J8"/>
    <mergeCell ref="K6:K8"/>
    <mergeCell ref="L6:L8"/>
    <mergeCell ref="M6:Q6"/>
    <mergeCell ref="R6:R8"/>
    <mergeCell ref="S6:S8"/>
    <mergeCell ref="T6:T8"/>
    <mergeCell ref="U6:U8"/>
    <mergeCell ref="V6:V8"/>
    <mergeCell ref="W6:W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A42:X42"/>
  </mergeCells>
  <printOptions headings="false" gridLines="false" gridLinesSet="true" horizontalCentered="false" verticalCentered="false"/>
  <pageMargins left="0.329861111111111" right="0.190277777777778" top="0.370138888888889" bottom="0.34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97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98</v>
      </c>
      <c r="E6" s="10" t="s">
        <v>99</v>
      </c>
      <c r="F6" s="14" t="s">
        <v>97</v>
      </c>
      <c r="G6" s="14"/>
      <c r="H6" s="10" t="s">
        <v>98</v>
      </c>
      <c r="I6" s="10" t="s">
        <v>99</v>
      </c>
      <c r="J6" s="14" t="s">
        <v>97</v>
      </c>
      <c r="K6" s="14" t="s">
        <v>12</v>
      </c>
      <c r="L6" s="10" t="s">
        <v>95</v>
      </c>
      <c r="M6" s="10" t="s">
        <v>96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39.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31"/>
      <c r="E10" s="31"/>
      <c r="F10" s="45" t="n">
        <v>0</v>
      </c>
      <c r="G10" s="45" t="n">
        <v>0</v>
      </c>
      <c r="H10" s="31"/>
      <c r="I10" s="31"/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31"/>
      <c r="E11" s="31"/>
      <c r="F11" s="45" t="n">
        <v>0</v>
      </c>
      <c r="G11" s="45" t="n">
        <v>0</v>
      </c>
      <c r="H11" s="31"/>
      <c r="I11" s="31"/>
      <c r="J11" s="45" t="n">
        <v>0</v>
      </c>
      <c r="K11" s="45" t="n">
        <v>0</v>
      </c>
      <c r="L11" s="32" t="n">
        <v>0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31"/>
      <c r="E12" s="31"/>
      <c r="F12" s="45" t="n">
        <v>0</v>
      </c>
      <c r="G12" s="45" t="n">
        <v>0</v>
      </c>
      <c r="H12" s="31"/>
      <c r="I12" s="31"/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31" t="n">
        <v>0</v>
      </c>
      <c r="E13" s="31" t="n">
        <v>1</v>
      </c>
      <c r="F13" s="45" t="n">
        <v>0</v>
      </c>
      <c r="G13" s="45" t="n">
        <v>0</v>
      </c>
      <c r="H13" s="31" t="n">
        <v>0</v>
      </c>
      <c r="I13" s="31" t="n">
        <v>1</v>
      </c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31" t="n">
        <v>0</v>
      </c>
      <c r="E14" s="31" t="n">
        <v>1</v>
      </c>
      <c r="F14" s="45" t="n">
        <v>0</v>
      </c>
      <c r="G14" s="45" t="n">
        <v>0</v>
      </c>
      <c r="H14" s="31" t="n">
        <v>2</v>
      </c>
      <c r="I14" s="31" t="n">
        <v>2</v>
      </c>
      <c r="J14" s="45" t="n">
        <v>1</v>
      </c>
      <c r="K14" s="45" t="n">
        <v>1</v>
      </c>
      <c r="L14" s="32" t="n">
        <v>100</v>
      </c>
      <c r="M14" s="32" t="n">
        <v>1</v>
      </c>
      <c r="N14" s="32" t="n">
        <v>1</v>
      </c>
      <c r="O14" s="28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31"/>
      <c r="E15" s="31"/>
      <c r="F15" s="45" t="n">
        <v>0</v>
      </c>
      <c r="G15" s="45" t="n">
        <v>0</v>
      </c>
      <c r="H15" s="31" t="n">
        <v>1</v>
      </c>
      <c r="I15" s="31" t="n">
        <v>2</v>
      </c>
      <c r="J15" s="45" t="n">
        <v>0.5</v>
      </c>
      <c r="K15" s="45" t="n">
        <v>0.5</v>
      </c>
      <c r="L15" s="32" t="n">
        <v>0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31"/>
      <c r="E16" s="31"/>
      <c r="F16" s="45" t="n">
        <v>0</v>
      </c>
      <c r="G16" s="45" t="n">
        <v>0</v>
      </c>
      <c r="H16" s="31"/>
      <c r="I16" s="31"/>
      <c r="J16" s="45" t="n">
        <v>0</v>
      </c>
      <c r="K16" s="45" t="n">
        <v>0</v>
      </c>
      <c r="L16" s="32" t="n">
        <v>0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31" t="n">
        <v>0</v>
      </c>
      <c r="E17" s="31" t="n">
        <v>1</v>
      </c>
      <c r="F17" s="45" t="n">
        <v>0</v>
      </c>
      <c r="G17" s="45" t="n">
        <v>0</v>
      </c>
      <c r="H17" s="31"/>
      <c r="I17" s="31"/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31"/>
      <c r="E18" s="31"/>
      <c r="F18" s="45" t="n">
        <v>0</v>
      </c>
      <c r="G18" s="45" t="n">
        <v>0</v>
      </c>
      <c r="H18" s="31"/>
      <c r="I18" s="31"/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31"/>
      <c r="E19" s="31"/>
      <c r="F19" s="45" t="n">
        <v>0</v>
      </c>
      <c r="G19" s="45" t="n">
        <v>0</v>
      </c>
      <c r="H19" s="31" t="n">
        <v>0</v>
      </c>
      <c r="I19" s="31" t="n">
        <v>1</v>
      </c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31"/>
      <c r="E20" s="31"/>
      <c r="F20" s="45" t="n">
        <v>0</v>
      </c>
      <c r="G20" s="45" t="n">
        <v>0</v>
      </c>
      <c r="H20" s="31" t="n">
        <v>1</v>
      </c>
      <c r="I20" s="31" t="n">
        <v>1</v>
      </c>
      <c r="J20" s="45" t="n">
        <v>1</v>
      </c>
      <c r="K20" s="45" t="n">
        <v>1</v>
      </c>
      <c r="L20" s="32" t="n">
        <v>100</v>
      </c>
      <c r="M20" s="32" t="n">
        <v>1</v>
      </c>
      <c r="N20" s="32" t="n">
        <v>1</v>
      </c>
      <c r="O20" s="28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/>
      <c r="I21" s="31"/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31"/>
      <c r="E22" s="31"/>
      <c r="F22" s="45" t="n">
        <v>0</v>
      </c>
      <c r="G22" s="45" t="n">
        <v>0</v>
      </c>
      <c r="H22" s="31"/>
      <c r="I22" s="31"/>
      <c r="J22" s="45" t="n">
        <v>0</v>
      </c>
      <c r="K22" s="45" t="n">
        <v>0</v>
      </c>
      <c r="L22" s="32" t="n">
        <v>0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31"/>
      <c r="E23" s="31"/>
      <c r="F23" s="45" t="n">
        <v>0</v>
      </c>
      <c r="G23" s="45" t="n">
        <v>0</v>
      </c>
      <c r="H23" s="31" t="n">
        <v>0</v>
      </c>
      <c r="I23" s="31" t="n">
        <v>2</v>
      </c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31"/>
      <c r="E24" s="31"/>
      <c r="F24" s="45" t="n">
        <v>0</v>
      </c>
      <c r="G24" s="45" t="n">
        <v>0</v>
      </c>
      <c r="H24" s="31"/>
      <c r="I24" s="31"/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31"/>
      <c r="E25" s="31"/>
      <c r="F25" s="45" t="n">
        <v>0</v>
      </c>
      <c r="G25" s="45" t="n">
        <v>0</v>
      </c>
      <c r="H25" s="31"/>
      <c r="I25" s="31"/>
      <c r="J25" s="45" t="n">
        <v>0</v>
      </c>
      <c r="K25" s="45" t="n">
        <v>0</v>
      </c>
      <c r="L25" s="32" t="n">
        <v>0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31"/>
      <c r="E26" s="31"/>
      <c r="F26" s="45" t="n">
        <v>0</v>
      </c>
      <c r="G26" s="45" t="n">
        <v>0</v>
      </c>
      <c r="H26" s="31"/>
      <c r="I26" s="31"/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31" t="n">
        <v>0</v>
      </c>
      <c r="E28" s="31" t="n">
        <v>3</v>
      </c>
      <c r="F28" s="45" t="n">
        <v>0</v>
      </c>
      <c r="G28" s="45" t="n">
        <v>0</v>
      </c>
      <c r="H28" s="31"/>
      <c r="I28" s="31"/>
      <c r="J28" s="45" t="n">
        <v>0</v>
      </c>
      <c r="K28" s="45" t="n">
        <v>0</v>
      </c>
      <c r="L28" s="32" t="n">
        <v>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31" t="n">
        <v>3</v>
      </c>
      <c r="E29" s="31" t="n">
        <v>6</v>
      </c>
      <c r="F29" s="45" t="n">
        <v>0.5</v>
      </c>
      <c r="G29" s="45" t="n">
        <v>0.5</v>
      </c>
      <c r="H29" s="31" t="n">
        <v>3</v>
      </c>
      <c r="I29" s="31" t="n">
        <v>12</v>
      </c>
      <c r="J29" s="45" t="n">
        <v>0.25</v>
      </c>
      <c r="K29" s="45" t="n">
        <v>0.25</v>
      </c>
      <c r="L29" s="32" t="n">
        <v>5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31"/>
      <c r="E30" s="31"/>
      <c r="F30" s="45" t="n">
        <v>0</v>
      </c>
      <c r="G30" s="45" t="n">
        <v>0</v>
      </c>
      <c r="H30" s="31" t="n">
        <v>1</v>
      </c>
      <c r="I30" s="31" t="n">
        <v>2</v>
      </c>
      <c r="J30" s="45" t="n">
        <v>0.5</v>
      </c>
      <c r="K30" s="45" t="n">
        <v>0.5</v>
      </c>
      <c r="L30" s="32" t="n">
        <v>50</v>
      </c>
      <c r="M30" s="32" t="n">
        <v>0</v>
      </c>
      <c r="N30" s="32" t="n">
        <v>1</v>
      </c>
      <c r="O30" s="28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31"/>
      <c r="E31" s="31"/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31"/>
      <c r="E32" s="31"/>
      <c r="F32" s="45" t="n">
        <v>0</v>
      </c>
      <c r="G32" s="45" t="n">
        <v>0</v>
      </c>
      <c r="H32" s="31"/>
      <c r="I32" s="31"/>
      <c r="J32" s="45" t="n">
        <v>0</v>
      </c>
      <c r="K32" s="45" t="n">
        <v>0</v>
      </c>
      <c r="L32" s="32" t="n">
        <v>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56" t="n">
        <v>24</v>
      </c>
      <c r="B33" s="29" t="n">
        <v>680075</v>
      </c>
      <c r="C33" s="30" t="s">
        <v>46</v>
      </c>
      <c r="D33" s="31"/>
      <c r="E33" s="31"/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56" t="n">
        <v>25</v>
      </c>
      <c r="B34" s="29" t="n">
        <v>680079</v>
      </c>
      <c r="C34" s="30" t="s">
        <v>47</v>
      </c>
      <c r="D34" s="31"/>
      <c r="E34" s="31"/>
      <c r="F34" s="45" t="n">
        <v>0</v>
      </c>
      <c r="G34" s="45" t="n">
        <v>0</v>
      </c>
      <c r="H34" s="31" t="n">
        <v>0</v>
      </c>
      <c r="I34" s="31" t="n">
        <v>1</v>
      </c>
      <c r="J34" s="45" t="n">
        <v>0</v>
      </c>
      <c r="K34" s="45" t="n">
        <v>0</v>
      </c>
      <c r="L34" s="32" t="n">
        <v>0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56" t="n">
        <v>26</v>
      </c>
      <c r="B35" s="29" t="n">
        <v>680081</v>
      </c>
      <c r="C35" s="30" t="s">
        <v>48</v>
      </c>
      <c r="D35" s="31" t="n">
        <v>0</v>
      </c>
      <c r="E35" s="31" t="n">
        <v>5</v>
      </c>
      <c r="F35" s="45" t="n">
        <v>0</v>
      </c>
      <c r="G35" s="45" t="n">
        <v>0</v>
      </c>
      <c r="H35" s="31" t="n">
        <v>4</v>
      </c>
      <c r="I35" s="31" t="n">
        <v>4</v>
      </c>
      <c r="J35" s="45" t="n">
        <v>1</v>
      </c>
      <c r="K35" s="45" t="n">
        <v>1</v>
      </c>
      <c r="L35" s="32" t="n">
        <v>100</v>
      </c>
      <c r="M35" s="32" t="n">
        <v>1</v>
      </c>
      <c r="N35" s="32" t="n">
        <v>1</v>
      </c>
      <c r="O35" s="28"/>
    </row>
    <row r="36" customFormat="false" ht="15" hidden="false" customHeight="false" outlineLevel="0" collapsed="false">
      <c r="A36" s="56" t="n">
        <v>27</v>
      </c>
      <c r="B36" s="29" t="n">
        <v>680083</v>
      </c>
      <c r="C36" s="30" t="s">
        <v>49</v>
      </c>
      <c r="D36" s="31" t="n">
        <v>0</v>
      </c>
      <c r="E36" s="31" t="n">
        <v>3</v>
      </c>
      <c r="F36" s="45" t="n">
        <v>0</v>
      </c>
      <c r="G36" s="45" t="n">
        <v>0</v>
      </c>
      <c r="H36" s="31" t="n">
        <v>0</v>
      </c>
      <c r="I36" s="31" t="n">
        <v>1</v>
      </c>
      <c r="J36" s="45" t="n">
        <v>0</v>
      </c>
      <c r="K36" s="45" t="n">
        <v>0</v>
      </c>
      <c r="L36" s="32" t="n">
        <v>0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56" t="n">
        <v>28</v>
      </c>
      <c r="B37" s="29" t="n">
        <v>680084</v>
      </c>
      <c r="C37" s="30" t="s">
        <v>50</v>
      </c>
      <c r="D37" s="31" t="n">
        <v>0</v>
      </c>
      <c r="E37" s="31" t="n">
        <v>1</v>
      </c>
      <c r="F37" s="45" t="n">
        <v>0</v>
      </c>
      <c r="G37" s="45" t="n">
        <v>0</v>
      </c>
      <c r="H37" s="31" t="n">
        <v>0</v>
      </c>
      <c r="I37" s="31" t="n">
        <v>1</v>
      </c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56" t="n">
        <v>29</v>
      </c>
      <c r="B38" s="29" t="n">
        <v>680087</v>
      </c>
      <c r="C38" s="30" t="s">
        <v>51</v>
      </c>
      <c r="D38" s="31"/>
      <c r="E38" s="31"/>
      <c r="F38" s="45" t="n">
        <v>0</v>
      </c>
      <c r="G38" s="45" t="n">
        <v>0</v>
      </c>
      <c r="H38" s="31" t="n">
        <v>0</v>
      </c>
      <c r="I38" s="31" t="n">
        <v>1</v>
      </c>
      <c r="J38" s="45" t="n">
        <v>0</v>
      </c>
      <c r="K38" s="45" t="n">
        <v>0</v>
      </c>
      <c r="L38" s="32" t="n">
        <v>0</v>
      </c>
      <c r="M38" s="32" t="n">
        <v>0</v>
      </c>
      <c r="N38" s="32" t="n">
        <v>1</v>
      </c>
      <c r="O38" s="28"/>
    </row>
    <row r="39" customFormat="false" ht="15" hidden="false" customHeight="false" outlineLevel="0" collapsed="false">
      <c r="A39" s="56" t="n">
        <v>30</v>
      </c>
      <c r="B39" s="29" t="n">
        <v>680242</v>
      </c>
      <c r="C39" s="30" t="s">
        <v>52</v>
      </c>
      <c r="D39" s="31"/>
      <c r="E39" s="31"/>
      <c r="F39" s="45" t="n">
        <v>0</v>
      </c>
      <c r="G39" s="45" t="n">
        <v>0</v>
      </c>
      <c r="H39" s="31"/>
      <c r="I39" s="31"/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3</v>
      </c>
      <c r="E40" s="16" t="n">
        <v>21</v>
      </c>
      <c r="F40" s="45" t="n">
        <v>0.142857142857143</v>
      </c>
      <c r="G40" s="45" t="n">
        <v>0.142857142857143</v>
      </c>
      <c r="H40" s="16" t="n">
        <v>12</v>
      </c>
      <c r="I40" s="16" t="n">
        <v>31</v>
      </c>
      <c r="J40" s="45" t="n">
        <v>0.387096774193548</v>
      </c>
      <c r="K40" s="14" t="n">
        <v>0.387096774193548</v>
      </c>
      <c r="L40" s="32" t="n">
        <v>270.967741935484</v>
      </c>
      <c r="M40" s="36" t="n">
        <v>0</v>
      </c>
      <c r="N40" s="36" t="n">
        <v>1</v>
      </c>
      <c r="O40" s="10"/>
    </row>
    <row r="41" customFormat="false" ht="8.2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6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M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100</v>
      </c>
      <c r="D3" s="49"/>
      <c r="E3" s="49"/>
      <c r="F3" s="49"/>
      <c r="G3" s="49"/>
      <c r="H3" s="49"/>
      <c r="I3" s="49"/>
      <c r="J3" s="49"/>
      <c r="K3" s="49"/>
      <c r="L3" s="49"/>
      <c r="M3" s="49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101</v>
      </c>
      <c r="E6" s="10" t="s">
        <v>102</v>
      </c>
      <c r="F6" s="14" t="s">
        <v>100</v>
      </c>
      <c r="G6" s="14"/>
      <c r="H6" s="10" t="s">
        <v>101</v>
      </c>
      <c r="I6" s="10" t="s">
        <v>102</v>
      </c>
      <c r="J6" s="14" t="s">
        <v>100</v>
      </c>
      <c r="K6" s="14" t="s">
        <v>12</v>
      </c>
      <c r="L6" s="10" t="s">
        <v>95</v>
      </c>
      <c r="M6" s="10" t="s">
        <v>81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15.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31" t="n">
        <v>0</v>
      </c>
      <c r="E10" s="31" t="n">
        <v>4</v>
      </c>
      <c r="F10" s="45" t="n">
        <v>0</v>
      </c>
      <c r="G10" s="45" t="n">
        <v>0</v>
      </c>
      <c r="H10" s="31" t="n">
        <v>1</v>
      </c>
      <c r="I10" s="31" t="n">
        <v>4</v>
      </c>
      <c r="J10" s="45" t="n">
        <v>0.25</v>
      </c>
      <c r="K10" s="45" t="n">
        <v>0.25</v>
      </c>
      <c r="L10" s="32" t="n">
        <v>25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31" t="n">
        <v>1</v>
      </c>
      <c r="E11" s="31" t="n">
        <v>8</v>
      </c>
      <c r="F11" s="45" t="n">
        <v>0.125</v>
      </c>
      <c r="G11" s="45" t="n">
        <v>0.125</v>
      </c>
      <c r="H11" s="31" t="n">
        <v>13</v>
      </c>
      <c r="I11" s="31" t="n">
        <v>20</v>
      </c>
      <c r="J11" s="45" t="n">
        <v>0.65</v>
      </c>
      <c r="K11" s="45" t="n">
        <v>0.65</v>
      </c>
      <c r="L11" s="32" t="n">
        <v>520</v>
      </c>
      <c r="M11" s="32" t="n">
        <v>2</v>
      </c>
      <c r="N11" s="32" t="n">
        <v>1</v>
      </c>
      <c r="O11" s="28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31" t="n">
        <v>0</v>
      </c>
      <c r="E12" s="31" t="n">
        <v>2</v>
      </c>
      <c r="F12" s="45" t="n">
        <v>0</v>
      </c>
      <c r="G12" s="45" t="n">
        <v>0</v>
      </c>
      <c r="H12" s="31" t="n">
        <v>0</v>
      </c>
      <c r="I12" s="31" t="n">
        <v>10</v>
      </c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31" t="n">
        <v>9</v>
      </c>
      <c r="E13" s="31" t="n">
        <v>39</v>
      </c>
      <c r="F13" s="45" t="n">
        <v>0.230769230769231</v>
      </c>
      <c r="G13" s="45" t="n">
        <v>0.230769230769231</v>
      </c>
      <c r="H13" s="31" t="n">
        <v>3</v>
      </c>
      <c r="I13" s="31" t="n">
        <v>4</v>
      </c>
      <c r="J13" s="45" t="n">
        <v>0.75</v>
      </c>
      <c r="K13" s="45" t="n">
        <v>0.75</v>
      </c>
      <c r="L13" s="32" t="n">
        <v>325</v>
      </c>
      <c r="M13" s="32" t="n">
        <v>2</v>
      </c>
      <c r="N13" s="32" t="n">
        <v>1</v>
      </c>
      <c r="O13" s="28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31" t="n">
        <v>2</v>
      </c>
      <c r="E14" s="31" t="n">
        <v>28</v>
      </c>
      <c r="F14" s="45" t="n">
        <v>0.0714285714285714</v>
      </c>
      <c r="G14" s="45" t="n">
        <v>0.0714285714285714</v>
      </c>
      <c r="H14" s="31" t="n">
        <v>5</v>
      </c>
      <c r="I14" s="31" t="n">
        <v>31</v>
      </c>
      <c r="J14" s="45" t="n">
        <v>0.161290322580645</v>
      </c>
      <c r="K14" s="45" t="n">
        <v>0.161290322580645</v>
      </c>
      <c r="L14" s="32" t="n">
        <v>225.806451612903</v>
      </c>
      <c r="M14" s="32" t="n">
        <v>2</v>
      </c>
      <c r="N14" s="32" t="n">
        <v>1</v>
      </c>
      <c r="O14" s="28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31" t="n">
        <v>11</v>
      </c>
      <c r="E15" s="31" t="n">
        <v>20</v>
      </c>
      <c r="F15" s="45" t="n">
        <v>0.55</v>
      </c>
      <c r="G15" s="45" t="n">
        <v>0.55</v>
      </c>
      <c r="H15" s="31" t="n">
        <v>4</v>
      </c>
      <c r="I15" s="31" t="n">
        <v>8</v>
      </c>
      <c r="J15" s="45" t="n">
        <v>0.5</v>
      </c>
      <c r="K15" s="45" t="n">
        <v>0.5</v>
      </c>
      <c r="L15" s="32" t="n">
        <v>90.9090909090909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31" t="n">
        <v>4</v>
      </c>
      <c r="E16" s="31" t="n">
        <v>6</v>
      </c>
      <c r="F16" s="45" t="n">
        <v>0.666666666666667</v>
      </c>
      <c r="G16" s="45" t="n">
        <v>0.666666666666667</v>
      </c>
      <c r="H16" s="31" t="n">
        <v>6</v>
      </c>
      <c r="I16" s="31" t="n">
        <v>7</v>
      </c>
      <c r="J16" s="45" t="n">
        <v>0.857142857142857</v>
      </c>
      <c r="K16" s="45" t="n">
        <v>0.857142857142857</v>
      </c>
      <c r="L16" s="32" t="n">
        <v>128.571428571429</v>
      </c>
      <c r="M16" s="32" t="n">
        <v>2</v>
      </c>
      <c r="N16" s="32" t="n">
        <v>1</v>
      </c>
      <c r="O16" s="28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31" t="n">
        <v>18</v>
      </c>
      <c r="E17" s="31" t="n">
        <v>51</v>
      </c>
      <c r="F17" s="45" t="n">
        <v>0.352941176470588</v>
      </c>
      <c r="G17" s="45" t="n">
        <v>0.352941176470588</v>
      </c>
      <c r="H17" s="31" t="n">
        <v>9</v>
      </c>
      <c r="I17" s="31" t="n">
        <v>29</v>
      </c>
      <c r="J17" s="45" t="n">
        <v>0.310344827586207</v>
      </c>
      <c r="K17" s="45" t="n">
        <v>0.310344827586207</v>
      </c>
      <c r="L17" s="32" t="n">
        <v>87.9310344827586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31" t="n">
        <v>7</v>
      </c>
      <c r="E18" s="31" t="n">
        <v>7</v>
      </c>
      <c r="F18" s="45" t="n">
        <v>1</v>
      </c>
      <c r="G18" s="45" t="n">
        <v>1</v>
      </c>
      <c r="H18" s="31" t="n">
        <v>9</v>
      </c>
      <c r="I18" s="31" t="n">
        <v>9</v>
      </c>
      <c r="J18" s="45" t="n">
        <v>1</v>
      </c>
      <c r="K18" s="45" t="n">
        <v>1</v>
      </c>
      <c r="L18" s="32" t="n">
        <v>100</v>
      </c>
      <c r="M18" s="32" t="n">
        <v>2</v>
      </c>
      <c r="N18" s="32" t="n">
        <v>1</v>
      </c>
      <c r="O18" s="28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31" t="n">
        <v>2</v>
      </c>
      <c r="E19" s="31" t="n">
        <v>12</v>
      </c>
      <c r="F19" s="45" t="n">
        <v>0.166666666666667</v>
      </c>
      <c r="G19" s="45" t="n">
        <v>0.166666666666667</v>
      </c>
      <c r="H19" s="31" t="n">
        <v>0</v>
      </c>
      <c r="I19" s="31" t="n">
        <v>3</v>
      </c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31" t="n">
        <v>3</v>
      </c>
      <c r="E20" s="31" t="n">
        <v>9</v>
      </c>
      <c r="F20" s="45" t="n">
        <v>0.333333333333333</v>
      </c>
      <c r="G20" s="45" t="n">
        <v>0.333333333333333</v>
      </c>
      <c r="H20" s="31" t="n">
        <v>8</v>
      </c>
      <c r="I20" s="31" t="n">
        <v>10</v>
      </c>
      <c r="J20" s="45" t="n">
        <v>0.8</v>
      </c>
      <c r="K20" s="45" t="n">
        <v>0.8</v>
      </c>
      <c r="L20" s="32" t="n">
        <v>240</v>
      </c>
      <c r="M20" s="32" t="n">
        <v>2</v>
      </c>
      <c r="N20" s="32" t="n">
        <v>1</v>
      </c>
      <c r="O20" s="28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 t="n">
        <v>1</v>
      </c>
      <c r="I21" s="31" t="n">
        <v>1</v>
      </c>
      <c r="J21" s="45" t="n">
        <v>1</v>
      </c>
      <c r="K21" s="45" t="n">
        <v>1</v>
      </c>
      <c r="L21" s="32" t="n">
        <v>100</v>
      </c>
      <c r="M21" s="32" t="n">
        <v>2</v>
      </c>
      <c r="N21" s="32" t="n">
        <v>1</v>
      </c>
      <c r="O21" s="28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31" t="n">
        <v>3</v>
      </c>
      <c r="E22" s="31" t="n">
        <v>4</v>
      </c>
      <c r="F22" s="45" t="n">
        <v>0.75</v>
      </c>
      <c r="G22" s="45" t="n">
        <v>0.75</v>
      </c>
      <c r="H22" s="31" t="n">
        <v>2</v>
      </c>
      <c r="I22" s="31" t="n">
        <v>3</v>
      </c>
      <c r="J22" s="45" t="n">
        <v>0.666666666666667</v>
      </c>
      <c r="K22" s="45" t="n">
        <v>0.666666666666667</v>
      </c>
      <c r="L22" s="32" t="n">
        <v>88.8888888888889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31" t="n">
        <v>8</v>
      </c>
      <c r="E23" s="31" t="n">
        <v>36</v>
      </c>
      <c r="F23" s="45" t="n">
        <v>0.222222222222222</v>
      </c>
      <c r="G23" s="45" t="n">
        <v>0.222222222222222</v>
      </c>
      <c r="H23" s="31" t="n">
        <v>2</v>
      </c>
      <c r="I23" s="31" t="n">
        <v>22</v>
      </c>
      <c r="J23" s="45" t="n">
        <v>0.0909090909090909</v>
      </c>
      <c r="K23" s="45" t="n">
        <v>0.0909090909090909</v>
      </c>
      <c r="L23" s="32" t="n">
        <v>40.9090909090909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31" t="n">
        <v>0</v>
      </c>
      <c r="E24" s="31" t="n">
        <v>2</v>
      </c>
      <c r="F24" s="45" t="n">
        <v>0</v>
      </c>
      <c r="G24" s="45" t="n">
        <v>0</v>
      </c>
      <c r="H24" s="31" t="n">
        <v>2</v>
      </c>
      <c r="I24" s="31" t="n">
        <v>5</v>
      </c>
      <c r="J24" s="45" t="n">
        <v>0.4</v>
      </c>
      <c r="K24" s="45" t="n">
        <v>0.4</v>
      </c>
      <c r="L24" s="32" t="n">
        <v>4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31" t="n">
        <v>3</v>
      </c>
      <c r="E25" s="31" t="n">
        <v>3</v>
      </c>
      <c r="F25" s="45" t="n">
        <v>1</v>
      </c>
      <c r="G25" s="45" t="n">
        <v>1</v>
      </c>
      <c r="H25" s="31" t="n">
        <v>1</v>
      </c>
      <c r="I25" s="31" t="n">
        <v>8</v>
      </c>
      <c r="J25" s="45" t="n">
        <v>0.125</v>
      </c>
      <c r="K25" s="45" t="n">
        <v>0.125</v>
      </c>
      <c r="L25" s="32" t="n">
        <v>12.5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31" t="n">
        <v>13</v>
      </c>
      <c r="E26" s="31" t="n">
        <v>26</v>
      </c>
      <c r="F26" s="45" t="n">
        <v>0.5</v>
      </c>
      <c r="G26" s="45" t="n">
        <v>0.5</v>
      </c>
      <c r="H26" s="31" t="n">
        <v>0</v>
      </c>
      <c r="I26" s="31" t="n">
        <v>7</v>
      </c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31" t="n">
        <v>4</v>
      </c>
      <c r="E27" s="31" t="n">
        <v>6</v>
      </c>
      <c r="F27" s="45" t="n">
        <v>0.666666666666667</v>
      </c>
      <c r="G27" s="45" t="n">
        <v>0.666666666666667</v>
      </c>
      <c r="H27" s="31" t="n">
        <v>0</v>
      </c>
      <c r="I27" s="31" t="n">
        <v>1</v>
      </c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31" t="n">
        <v>10</v>
      </c>
      <c r="E28" s="31" t="n">
        <v>20</v>
      </c>
      <c r="F28" s="45" t="n">
        <v>0.5</v>
      </c>
      <c r="G28" s="45" t="n">
        <v>0.5</v>
      </c>
      <c r="H28" s="31" t="n">
        <v>2</v>
      </c>
      <c r="I28" s="31" t="n">
        <v>5</v>
      </c>
      <c r="J28" s="45" t="n">
        <v>0.4</v>
      </c>
      <c r="K28" s="45" t="n">
        <v>0.4</v>
      </c>
      <c r="L28" s="32" t="n">
        <v>8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31" t="n">
        <v>24</v>
      </c>
      <c r="E29" s="31" t="n">
        <v>41</v>
      </c>
      <c r="F29" s="45" t="n">
        <v>0.585365853658537</v>
      </c>
      <c r="G29" s="45" t="n">
        <v>0.585365853658537</v>
      </c>
      <c r="H29" s="31" t="n">
        <v>7</v>
      </c>
      <c r="I29" s="31" t="n">
        <v>19</v>
      </c>
      <c r="J29" s="45" t="n">
        <v>0.368421052631579</v>
      </c>
      <c r="K29" s="45" t="n">
        <v>0.368421052631579</v>
      </c>
      <c r="L29" s="32" t="n">
        <v>62.9385964912281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31" t="n">
        <v>1</v>
      </c>
      <c r="E30" s="31" t="n">
        <v>2</v>
      </c>
      <c r="F30" s="45" t="n">
        <v>0.5</v>
      </c>
      <c r="G30" s="45" t="n">
        <v>0.5</v>
      </c>
      <c r="H30" s="31" t="n">
        <v>6</v>
      </c>
      <c r="I30" s="31" t="n">
        <v>9</v>
      </c>
      <c r="J30" s="45" t="n">
        <v>0.666666666666667</v>
      </c>
      <c r="K30" s="45" t="n">
        <v>0.666666666666667</v>
      </c>
      <c r="L30" s="32" t="n">
        <v>133.333333333333</v>
      </c>
      <c r="M30" s="32" t="n">
        <v>2</v>
      </c>
      <c r="N30" s="32" t="n">
        <v>1</v>
      </c>
      <c r="O30" s="28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31" t="n">
        <v>1</v>
      </c>
      <c r="E31" s="31" t="n">
        <v>3</v>
      </c>
      <c r="F31" s="45" t="n">
        <v>0.333333333333333</v>
      </c>
      <c r="G31" s="45" t="n">
        <v>0.333333333333333</v>
      </c>
      <c r="H31" s="31" t="n">
        <v>1</v>
      </c>
      <c r="I31" s="31" t="n">
        <v>3</v>
      </c>
      <c r="J31" s="45" t="n">
        <v>0.333333333333333</v>
      </c>
      <c r="K31" s="45" t="n">
        <v>0.333333333333333</v>
      </c>
      <c r="L31" s="32" t="n">
        <v>100</v>
      </c>
      <c r="M31" s="32" t="n">
        <v>2</v>
      </c>
      <c r="N31" s="32" t="n">
        <v>1</v>
      </c>
      <c r="O31" s="28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31" t="n">
        <v>8</v>
      </c>
      <c r="E32" s="31" t="n">
        <v>19</v>
      </c>
      <c r="F32" s="45" t="n">
        <v>0.421052631578947</v>
      </c>
      <c r="G32" s="45" t="n">
        <v>0.421052631578947</v>
      </c>
      <c r="H32" s="31" t="n">
        <v>4</v>
      </c>
      <c r="I32" s="31" t="n">
        <v>17</v>
      </c>
      <c r="J32" s="45" t="n">
        <v>0.235294117647059</v>
      </c>
      <c r="K32" s="45" t="n">
        <v>0.235294117647059</v>
      </c>
      <c r="L32" s="32" t="n">
        <v>55.8823529411765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56" t="n">
        <v>24</v>
      </c>
      <c r="B33" s="29" t="n">
        <v>680075</v>
      </c>
      <c r="C33" s="30" t="s">
        <v>46</v>
      </c>
      <c r="D33" s="31" t="n">
        <v>0</v>
      </c>
      <c r="E33" s="31" t="n">
        <v>11</v>
      </c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56" t="n">
        <v>25</v>
      </c>
      <c r="B34" s="29" t="n">
        <v>680079</v>
      </c>
      <c r="C34" s="30" t="s">
        <v>47</v>
      </c>
      <c r="D34" s="31" t="n">
        <v>9</v>
      </c>
      <c r="E34" s="31" t="n">
        <v>12</v>
      </c>
      <c r="F34" s="45" t="n">
        <v>0.75</v>
      </c>
      <c r="G34" s="45" t="n">
        <v>0.75</v>
      </c>
      <c r="H34" s="31" t="n">
        <v>2</v>
      </c>
      <c r="I34" s="31" t="n">
        <v>4</v>
      </c>
      <c r="J34" s="45" t="n">
        <v>0.5</v>
      </c>
      <c r="K34" s="45" t="n">
        <v>0.5</v>
      </c>
      <c r="L34" s="32" t="n">
        <v>66.6666666666667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56" t="n">
        <v>26</v>
      </c>
      <c r="B35" s="29" t="n">
        <v>680081</v>
      </c>
      <c r="C35" s="30" t="s">
        <v>48</v>
      </c>
      <c r="D35" s="31" t="n">
        <v>5</v>
      </c>
      <c r="E35" s="31" t="n">
        <v>24</v>
      </c>
      <c r="F35" s="45" t="n">
        <v>0.208333333333333</v>
      </c>
      <c r="G35" s="45" t="n">
        <v>0.208333333333333</v>
      </c>
      <c r="H35" s="31" t="n">
        <v>2</v>
      </c>
      <c r="I35" s="31" t="n">
        <v>18</v>
      </c>
      <c r="J35" s="45" t="n">
        <v>0.111111111111111</v>
      </c>
      <c r="K35" s="45" t="n">
        <v>0.111111111111111</v>
      </c>
      <c r="L35" s="32" t="n">
        <v>53.3333333333333</v>
      </c>
      <c r="M35" s="32" t="n">
        <v>0</v>
      </c>
      <c r="N35" s="32" t="n">
        <v>1</v>
      </c>
      <c r="O35" s="28"/>
    </row>
    <row r="36" customFormat="false" ht="15" hidden="false" customHeight="false" outlineLevel="0" collapsed="false">
      <c r="A36" s="56" t="n">
        <v>27</v>
      </c>
      <c r="B36" s="29" t="n">
        <v>680083</v>
      </c>
      <c r="C36" s="30" t="s">
        <v>49</v>
      </c>
      <c r="D36" s="31" t="n">
        <v>68</v>
      </c>
      <c r="E36" s="31" t="n">
        <v>72</v>
      </c>
      <c r="F36" s="45" t="n">
        <v>0.944444444444444</v>
      </c>
      <c r="G36" s="45" t="n">
        <v>0.944444444444444</v>
      </c>
      <c r="H36" s="31" t="n">
        <v>41</v>
      </c>
      <c r="I36" s="31" t="n">
        <v>43</v>
      </c>
      <c r="J36" s="45" t="n">
        <v>0.953488372093023</v>
      </c>
      <c r="K36" s="45" t="n">
        <v>0.953488372093023</v>
      </c>
      <c r="L36" s="32" t="n">
        <v>100.957592339261</v>
      </c>
      <c r="M36" s="32" t="n">
        <v>2</v>
      </c>
      <c r="N36" s="32" t="n">
        <v>1</v>
      </c>
      <c r="O36" s="28"/>
    </row>
    <row r="37" customFormat="false" ht="30" hidden="false" customHeight="false" outlineLevel="0" collapsed="false">
      <c r="A37" s="56" t="n">
        <v>28</v>
      </c>
      <c r="B37" s="29" t="n">
        <v>680084</v>
      </c>
      <c r="C37" s="30" t="s">
        <v>50</v>
      </c>
      <c r="D37" s="31" t="n">
        <v>25</v>
      </c>
      <c r="E37" s="31" t="n">
        <v>31</v>
      </c>
      <c r="F37" s="45" t="n">
        <v>0.806451612903226</v>
      </c>
      <c r="G37" s="45" t="n">
        <v>0.806451612903226</v>
      </c>
      <c r="H37" s="31" t="n">
        <v>15</v>
      </c>
      <c r="I37" s="31" t="n">
        <v>16</v>
      </c>
      <c r="J37" s="45" t="n">
        <v>0.9375</v>
      </c>
      <c r="K37" s="45" t="n">
        <v>0.9375</v>
      </c>
      <c r="L37" s="32" t="n">
        <v>116.25</v>
      </c>
      <c r="M37" s="32" t="n">
        <v>2</v>
      </c>
      <c r="N37" s="32" t="n">
        <v>1</v>
      </c>
      <c r="O37" s="28"/>
    </row>
    <row r="38" customFormat="false" ht="15" hidden="false" customHeight="false" outlineLevel="0" collapsed="false">
      <c r="A38" s="56" t="n">
        <v>29</v>
      </c>
      <c r="B38" s="29" t="n">
        <v>680087</v>
      </c>
      <c r="C38" s="30" t="s">
        <v>51</v>
      </c>
      <c r="D38" s="31" t="n">
        <v>11</v>
      </c>
      <c r="E38" s="31" t="n">
        <v>31</v>
      </c>
      <c r="F38" s="45" t="n">
        <v>0.354838709677419</v>
      </c>
      <c r="G38" s="45" t="n">
        <v>0.354838709677419</v>
      </c>
      <c r="H38" s="31" t="n">
        <v>15</v>
      </c>
      <c r="I38" s="31" t="n">
        <v>25</v>
      </c>
      <c r="J38" s="45" t="n">
        <v>0.6</v>
      </c>
      <c r="K38" s="45" t="n">
        <v>0.6</v>
      </c>
      <c r="L38" s="32" t="n">
        <v>169.090909090909</v>
      </c>
      <c r="M38" s="32" t="n">
        <v>2</v>
      </c>
      <c r="N38" s="32" t="n">
        <v>1</v>
      </c>
      <c r="O38" s="28"/>
    </row>
    <row r="39" customFormat="false" ht="15" hidden="false" customHeight="false" outlineLevel="0" collapsed="false">
      <c r="A39" s="56" t="n">
        <v>30</v>
      </c>
      <c r="B39" s="29" t="n">
        <v>680242</v>
      </c>
      <c r="C39" s="30" t="s">
        <v>52</v>
      </c>
      <c r="D39" s="31" t="n">
        <v>1</v>
      </c>
      <c r="E39" s="31" t="n">
        <v>5</v>
      </c>
      <c r="F39" s="45" t="n">
        <v>0.2</v>
      </c>
      <c r="G39" s="45" t="n">
        <v>0.2</v>
      </c>
      <c r="H39" s="31" t="n">
        <v>0</v>
      </c>
      <c r="I39" s="31" t="n">
        <v>14</v>
      </c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251</v>
      </c>
      <c r="E40" s="16" t="n">
        <v>534</v>
      </c>
      <c r="F40" s="45" t="n">
        <v>0.470037453183521</v>
      </c>
      <c r="G40" s="45" t="n">
        <v>0.470037453183521</v>
      </c>
      <c r="H40" s="16" t="n">
        <v>161</v>
      </c>
      <c r="I40" s="16" t="n">
        <v>355</v>
      </c>
      <c r="J40" s="45" t="n">
        <v>0.453521126760563</v>
      </c>
      <c r="K40" s="14" t="n">
        <v>0.453521126760563</v>
      </c>
      <c r="L40" s="32" t="n">
        <v>96.4861680040402</v>
      </c>
      <c r="M40" s="36"/>
      <c r="N40" s="32" t="n">
        <v>1</v>
      </c>
      <c r="O40" s="10"/>
    </row>
    <row r="41" customFormat="false" ht="19.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tru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M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39" width="4.56"/>
    <col collapsed="false" customWidth="true" hidden="false" outlineLevel="0" max="2" min="2" style="39" width="8.7"/>
    <col collapsed="false" customWidth="true" hidden="false" outlineLevel="0" max="3" min="3" style="39" width="58.71"/>
    <col collapsed="false" customWidth="true" hidden="false" outlineLevel="0" max="4" min="4" style="39" width="22.14"/>
    <col collapsed="false" customWidth="true" hidden="false" outlineLevel="1" max="5" min="5" style="39" width="22.14"/>
    <col collapsed="false" customWidth="true" hidden="false" outlineLevel="1" max="6" min="6" style="40" width="22.14"/>
    <col collapsed="false" customWidth="true" hidden="false" outlineLevel="0" max="7" min="7" style="40" width="12.85"/>
    <col collapsed="false" customWidth="true" hidden="false" outlineLevel="0" max="8" min="8" style="39" width="22.14"/>
    <col collapsed="false" customWidth="true" hidden="false" outlineLevel="1" max="9" min="9" style="39" width="22.14"/>
    <col collapsed="false" customWidth="true" hidden="false" outlineLevel="1" max="10" min="10" style="40" width="22.14"/>
    <col collapsed="false" customWidth="true" hidden="false" outlineLevel="0" max="11" min="11" style="40" width="12.85"/>
    <col collapsed="false" customWidth="true" hidden="false" outlineLevel="0" max="14" min="12" style="39" width="12.85"/>
    <col collapsed="false" customWidth="true" hidden="false" outlineLevel="0" max="15" min="15" style="39" width="14.28"/>
    <col collapsed="false" customWidth="true" hidden="false" outlineLevel="0" max="16" min="16" style="39" width="0.13"/>
    <col collapsed="false" customWidth="false" hidden="false" outlineLevel="0" max="257" min="17" style="39" width="9.14"/>
  </cols>
  <sheetData>
    <row r="1" customFormat="false" ht="12" hidden="false" customHeight="false" outlineLevel="0" collapsed="false">
      <c r="L1" s="41" t="s">
        <v>54</v>
      </c>
    </row>
    <row r="2" customFormat="false" ht="27" hidden="false" customHeight="true" outlineLevel="0" collapsed="false">
      <c r="A2" s="38" t="s">
        <v>1</v>
      </c>
      <c r="B2" s="38"/>
      <c r="C2" s="38"/>
      <c r="D2" s="38"/>
      <c r="E2" s="38"/>
      <c r="F2" s="38"/>
      <c r="G2" s="38" t="s">
        <v>1</v>
      </c>
      <c r="H2" s="38"/>
      <c r="I2" s="38"/>
      <c r="J2" s="38"/>
      <c r="K2" s="38" t="s">
        <v>1</v>
      </c>
      <c r="L2" s="38"/>
      <c r="M2" s="38"/>
      <c r="N2" s="38" t="s">
        <v>1</v>
      </c>
      <c r="O2" s="38" t="s">
        <v>1</v>
      </c>
      <c r="P2" s="38" t="s">
        <v>1</v>
      </c>
    </row>
    <row r="3" customFormat="false" ht="54.75" hidden="false" customHeight="true" outlineLevel="0" collapsed="false">
      <c r="A3" s="42"/>
      <c r="B3" s="42"/>
      <c r="C3" s="55" t="s">
        <v>103</v>
      </c>
      <c r="D3" s="55"/>
      <c r="E3" s="55"/>
      <c r="F3" s="55"/>
      <c r="G3" s="55"/>
      <c r="H3" s="55"/>
      <c r="I3" s="55"/>
      <c r="J3" s="55"/>
      <c r="K3" s="55"/>
      <c r="L3" s="55"/>
      <c r="M3" s="42"/>
      <c r="N3" s="42"/>
      <c r="O3" s="42"/>
      <c r="P3" s="4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10"/>
      <c r="L5" s="10"/>
      <c r="M5" s="10"/>
      <c r="N5" s="10"/>
      <c r="O5" s="10"/>
    </row>
    <row r="6" customFormat="false" ht="16.5" hidden="false" customHeight="true" outlineLevel="0" collapsed="false">
      <c r="A6" s="10"/>
      <c r="B6" s="10"/>
      <c r="C6" s="10"/>
      <c r="D6" s="10" t="s">
        <v>104</v>
      </c>
      <c r="E6" s="10" t="s">
        <v>105</v>
      </c>
      <c r="F6" s="14" t="s">
        <v>103</v>
      </c>
      <c r="G6" s="14"/>
      <c r="H6" s="10" t="s">
        <v>106</v>
      </c>
      <c r="I6" s="10" t="s">
        <v>105</v>
      </c>
      <c r="J6" s="14" t="s">
        <v>103</v>
      </c>
      <c r="K6" s="14" t="s">
        <v>12</v>
      </c>
      <c r="L6" s="10" t="s">
        <v>13</v>
      </c>
      <c r="M6" s="10" t="s">
        <v>107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37.2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31" t="n">
        <v>9</v>
      </c>
      <c r="E10" s="31" t="n">
        <v>3822</v>
      </c>
      <c r="F10" s="45" t="n">
        <v>0.00235478806907378</v>
      </c>
      <c r="G10" s="45" t="n">
        <v>0.00235478806907378</v>
      </c>
      <c r="H10" s="31" t="n">
        <v>8</v>
      </c>
      <c r="I10" s="31" t="n">
        <v>4301</v>
      </c>
      <c r="J10" s="45" t="n">
        <v>0.00186003255056964</v>
      </c>
      <c r="K10" s="45" t="n">
        <v>0.00186003255056964</v>
      </c>
      <c r="L10" s="32" t="n">
        <v>-21.0106176858095</v>
      </c>
      <c r="M10" s="32" t="n">
        <v>1</v>
      </c>
      <c r="N10" s="32" t="n">
        <v>1</v>
      </c>
      <c r="O10" s="28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31" t="n">
        <v>22</v>
      </c>
      <c r="E11" s="31" t="n">
        <v>5174</v>
      </c>
      <c r="F11" s="45" t="n">
        <v>0.00425202937765752</v>
      </c>
      <c r="G11" s="45" t="n">
        <v>0.00425202937765752</v>
      </c>
      <c r="H11" s="31" t="n">
        <v>33</v>
      </c>
      <c r="I11" s="31" t="n">
        <v>5396</v>
      </c>
      <c r="J11" s="45" t="n">
        <v>0.00611564121571535</v>
      </c>
      <c r="K11" s="45" t="n">
        <v>0.00611564121571535</v>
      </c>
      <c r="L11" s="32" t="n">
        <v>43.82876204596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31" t="n">
        <v>33</v>
      </c>
      <c r="E12" s="31" t="n">
        <v>4789</v>
      </c>
      <c r="F12" s="45" t="n">
        <v>0.00689079139695135</v>
      </c>
      <c r="G12" s="45" t="n">
        <v>0.00689079139695135</v>
      </c>
      <c r="H12" s="31" t="n">
        <v>9</v>
      </c>
      <c r="I12" s="31" t="n">
        <v>5294</v>
      </c>
      <c r="J12" s="45" t="n">
        <v>0.0017000377786173</v>
      </c>
      <c r="K12" s="45" t="n">
        <v>0.0017000377786173</v>
      </c>
      <c r="L12" s="32" t="n">
        <v>-75.3288456915204</v>
      </c>
      <c r="M12" s="32" t="n">
        <v>1</v>
      </c>
      <c r="N12" s="32" t="n">
        <v>1</v>
      </c>
      <c r="O12" s="28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31" t="n">
        <v>20</v>
      </c>
      <c r="E13" s="31" t="n">
        <v>4411</v>
      </c>
      <c r="F13" s="45" t="n">
        <v>0.00453411924733621</v>
      </c>
      <c r="G13" s="45" t="n">
        <v>0.00453411924733621</v>
      </c>
      <c r="H13" s="31" t="n">
        <v>33</v>
      </c>
      <c r="I13" s="31" t="n">
        <v>5008</v>
      </c>
      <c r="J13" s="45" t="n">
        <v>0.00658945686900958</v>
      </c>
      <c r="K13" s="45" t="n">
        <v>0.00658945686900958</v>
      </c>
      <c r="L13" s="32" t="n">
        <v>45.3304712460064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31" t="n">
        <v>28</v>
      </c>
      <c r="E14" s="31" t="n">
        <v>8481</v>
      </c>
      <c r="F14" s="45" t="n">
        <v>0.00330149746492159</v>
      </c>
      <c r="G14" s="45" t="n">
        <v>0.00330149746492159</v>
      </c>
      <c r="H14" s="31" t="n">
        <v>30</v>
      </c>
      <c r="I14" s="31" t="n">
        <v>9944</v>
      </c>
      <c r="J14" s="45" t="n">
        <v>0.00301689460981496</v>
      </c>
      <c r="K14" s="45" t="n">
        <v>0.00301689460981496</v>
      </c>
      <c r="L14" s="32" t="n">
        <v>-8.62041719342605</v>
      </c>
      <c r="M14" s="32" t="n">
        <v>0.5</v>
      </c>
      <c r="N14" s="32" t="n">
        <v>1</v>
      </c>
      <c r="O14" s="28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31" t="n">
        <v>23</v>
      </c>
      <c r="E15" s="31" t="n">
        <v>7485</v>
      </c>
      <c r="F15" s="45" t="n">
        <v>0.00307281229124917</v>
      </c>
      <c r="G15" s="45" t="n">
        <v>0.00307281229124917</v>
      </c>
      <c r="H15" s="31" t="n">
        <v>19</v>
      </c>
      <c r="I15" s="31" t="n">
        <v>7538</v>
      </c>
      <c r="J15" s="45" t="n">
        <v>0.00252056248341735</v>
      </c>
      <c r="K15" s="45" t="n">
        <v>0.00252056248341735</v>
      </c>
      <c r="L15" s="32" t="n">
        <v>-17.972129615744</v>
      </c>
      <c r="M15" s="32" t="n">
        <v>1</v>
      </c>
      <c r="N15" s="32" t="n">
        <v>1</v>
      </c>
      <c r="O15" s="28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31" t="n">
        <v>2</v>
      </c>
      <c r="E16" s="31" t="n">
        <v>5152</v>
      </c>
      <c r="F16" s="45" t="n">
        <v>0.000388198757763975</v>
      </c>
      <c r="G16" s="45" t="n">
        <v>0.000388198757763975</v>
      </c>
      <c r="H16" s="31" t="n">
        <v>5</v>
      </c>
      <c r="I16" s="31" t="n">
        <v>5408</v>
      </c>
      <c r="J16" s="45" t="n">
        <v>0.000924556213017751</v>
      </c>
      <c r="K16" s="45" t="n">
        <v>0.000924556213017751</v>
      </c>
      <c r="L16" s="32" t="n">
        <v>138.165680473373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31" t="n">
        <v>69</v>
      </c>
      <c r="E17" s="31" t="n">
        <v>15144</v>
      </c>
      <c r="F17" s="45" t="n">
        <v>0.00455625990491284</v>
      </c>
      <c r="G17" s="45" t="n">
        <v>0.00455625990491284</v>
      </c>
      <c r="H17" s="31" t="n">
        <v>62</v>
      </c>
      <c r="I17" s="31" t="n">
        <v>14995</v>
      </c>
      <c r="J17" s="45" t="n">
        <v>0.00413471157052351</v>
      </c>
      <c r="K17" s="45" t="n">
        <v>0.00413471157052351</v>
      </c>
      <c r="L17" s="32" t="n">
        <v>-9.25206953042319</v>
      </c>
      <c r="M17" s="32" t="n">
        <v>0.5</v>
      </c>
      <c r="N17" s="32" t="n">
        <v>1</v>
      </c>
      <c r="O17" s="28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31" t="n">
        <v>9</v>
      </c>
      <c r="E18" s="31" t="n">
        <v>3374</v>
      </c>
      <c r="F18" s="45" t="n">
        <v>0.0026674570243035</v>
      </c>
      <c r="G18" s="45" t="n">
        <v>0.0026674570243035</v>
      </c>
      <c r="H18" s="31" t="n">
        <v>11</v>
      </c>
      <c r="I18" s="31" t="n">
        <v>3441</v>
      </c>
      <c r="J18" s="45" t="n">
        <v>0.003196745132229</v>
      </c>
      <c r="K18" s="45" t="n">
        <v>0.003196745132229</v>
      </c>
      <c r="L18" s="32" t="n">
        <v>19.8424230682295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31" t="n">
        <v>22</v>
      </c>
      <c r="E19" s="31" t="n">
        <v>5002</v>
      </c>
      <c r="F19" s="45" t="n">
        <v>0.00439824070371851</v>
      </c>
      <c r="G19" s="45" t="n">
        <v>0.00439824070371851</v>
      </c>
      <c r="H19" s="31" t="n">
        <v>40</v>
      </c>
      <c r="I19" s="31" t="n">
        <v>5476</v>
      </c>
      <c r="J19" s="45" t="n">
        <v>0.00730460189919649</v>
      </c>
      <c r="K19" s="45" t="n">
        <v>0.00730460189919649</v>
      </c>
      <c r="L19" s="32" t="n">
        <v>66.0800849990039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31" t="n">
        <v>9</v>
      </c>
      <c r="E20" s="31" t="n">
        <v>5707</v>
      </c>
      <c r="F20" s="45" t="n">
        <v>0.001577010688628</v>
      </c>
      <c r="G20" s="45" t="n">
        <v>0.001577010688628</v>
      </c>
      <c r="H20" s="31" t="n">
        <v>20</v>
      </c>
      <c r="I20" s="31" t="n">
        <v>7136</v>
      </c>
      <c r="J20" s="45" t="n">
        <v>0.00280269058295964</v>
      </c>
      <c r="K20" s="45" t="n">
        <v>0.00280269058295964</v>
      </c>
      <c r="L20" s="32" t="n">
        <v>77.7217239661186</v>
      </c>
      <c r="M20" s="32" t="n">
        <v>0</v>
      </c>
      <c r="N20" s="32" t="n">
        <v>1</v>
      </c>
      <c r="O20" s="28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31" t="n">
        <v>25</v>
      </c>
      <c r="E21" s="31" t="n">
        <v>4279</v>
      </c>
      <c r="F21" s="45" t="n">
        <v>0.00584248656228091</v>
      </c>
      <c r="G21" s="45" t="n">
        <v>0.00584248656228091</v>
      </c>
      <c r="H21" s="31" t="n">
        <v>18</v>
      </c>
      <c r="I21" s="31" t="n">
        <v>4493</v>
      </c>
      <c r="J21" s="45" t="n">
        <v>0.00400623191631427</v>
      </c>
      <c r="K21" s="45" t="n">
        <v>0.00400623191631427</v>
      </c>
      <c r="L21" s="32" t="n">
        <v>-31.429334520365</v>
      </c>
      <c r="M21" s="32" t="n">
        <v>1</v>
      </c>
      <c r="N21" s="32" t="n">
        <v>1</v>
      </c>
      <c r="O21" s="28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31" t="n">
        <v>5</v>
      </c>
      <c r="E22" s="31" t="n">
        <v>3929</v>
      </c>
      <c r="F22" s="45" t="n">
        <v>0.00127258844489692</v>
      </c>
      <c r="G22" s="45" t="n">
        <v>0.00127258844489692</v>
      </c>
      <c r="H22" s="31" t="n">
        <v>3</v>
      </c>
      <c r="I22" s="31" t="n">
        <v>3960</v>
      </c>
      <c r="J22" s="45" t="n">
        <v>0.000757575757575758</v>
      </c>
      <c r="K22" s="45" t="n">
        <v>0.000757575757575758</v>
      </c>
      <c r="L22" s="32" t="n">
        <v>-40.469696969697</v>
      </c>
      <c r="M22" s="32" t="n">
        <v>1</v>
      </c>
      <c r="N22" s="32" t="n">
        <v>1</v>
      </c>
      <c r="O22" s="28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31" t="n">
        <v>15</v>
      </c>
      <c r="E23" s="31" t="n">
        <v>15325</v>
      </c>
      <c r="F23" s="45" t="n">
        <v>0.000978792822185971</v>
      </c>
      <c r="G23" s="45" t="n">
        <v>0.000978792822185971</v>
      </c>
      <c r="H23" s="31" t="n">
        <v>25</v>
      </c>
      <c r="I23" s="31" t="n">
        <v>15948</v>
      </c>
      <c r="J23" s="45" t="n">
        <v>0.00156759468271884</v>
      </c>
      <c r="K23" s="45" t="n">
        <v>0.00156759468271884</v>
      </c>
      <c r="L23" s="32" t="n">
        <v>60.1559234177744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31" t="n">
        <v>4</v>
      </c>
      <c r="E24" s="31" t="n">
        <v>4371</v>
      </c>
      <c r="F24" s="45" t="n">
        <v>0.000915122397620682</v>
      </c>
      <c r="G24" s="45" t="n">
        <v>0.000915122397620682</v>
      </c>
      <c r="H24" s="31" t="n">
        <v>5</v>
      </c>
      <c r="I24" s="31" t="n">
        <v>5231</v>
      </c>
      <c r="J24" s="45" t="n">
        <v>0.000955840183521315</v>
      </c>
      <c r="K24" s="45" t="n">
        <v>0.000955840183521315</v>
      </c>
      <c r="L24" s="32" t="n">
        <v>4.44943605429171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31" t="n">
        <v>11</v>
      </c>
      <c r="E25" s="31" t="n">
        <v>4307</v>
      </c>
      <c r="F25" s="45" t="n">
        <v>0.0025539818899466</v>
      </c>
      <c r="G25" s="45" t="n">
        <v>0.0025539818899466</v>
      </c>
      <c r="H25" s="31" t="n">
        <v>4</v>
      </c>
      <c r="I25" s="31" t="n">
        <v>4636</v>
      </c>
      <c r="J25" s="45" t="n">
        <v>0.000862812769628991</v>
      </c>
      <c r="K25" s="45" t="n">
        <v>0.000862812769628991</v>
      </c>
      <c r="L25" s="32" t="n">
        <v>-66.2169581927994</v>
      </c>
      <c r="M25" s="32" t="n">
        <v>1</v>
      </c>
      <c r="N25" s="32" t="n">
        <v>1</v>
      </c>
      <c r="O25" s="28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31" t="n">
        <v>19</v>
      </c>
      <c r="E26" s="31" t="n">
        <v>7389</v>
      </c>
      <c r="F26" s="45" t="n">
        <v>0.00257138990391122</v>
      </c>
      <c r="G26" s="45" t="n">
        <v>0.00257138990391122</v>
      </c>
      <c r="H26" s="31" t="n">
        <v>31</v>
      </c>
      <c r="I26" s="31" t="n">
        <v>7847</v>
      </c>
      <c r="J26" s="45" t="n">
        <v>0.00395055435198165</v>
      </c>
      <c r="K26" s="45" t="n">
        <v>0.00395055435198165</v>
      </c>
      <c r="L26" s="32" t="n">
        <v>53.6349795094337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31" t="n">
        <v>9</v>
      </c>
      <c r="E27" s="31" t="n">
        <v>3528</v>
      </c>
      <c r="F27" s="45" t="n">
        <v>0.00255102040816327</v>
      </c>
      <c r="G27" s="45" t="n">
        <v>0.00255102040816327</v>
      </c>
      <c r="H27" s="31" t="n">
        <v>14</v>
      </c>
      <c r="I27" s="31" t="n">
        <v>4404</v>
      </c>
      <c r="J27" s="45" t="n">
        <v>0.00317892824704814</v>
      </c>
      <c r="K27" s="45" t="n">
        <v>0.00317892824704814</v>
      </c>
      <c r="L27" s="32" t="n">
        <v>24.613987284287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31" t="n">
        <v>29</v>
      </c>
      <c r="E28" s="31" t="n">
        <v>18866</v>
      </c>
      <c r="F28" s="45" t="n">
        <v>0.00153715678999258</v>
      </c>
      <c r="G28" s="45" t="n">
        <v>0.00153715678999258</v>
      </c>
      <c r="H28" s="31" t="n">
        <v>26</v>
      </c>
      <c r="I28" s="31" t="n">
        <v>19438</v>
      </c>
      <c r="J28" s="45" t="n">
        <v>0.00133758617141681</v>
      </c>
      <c r="K28" s="45" t="n">
        <v>0.00133758617141681</v>
      </c>
      <c r="L28" s="32" t="n">
        <v>-12.9831010001738</v>
      </c>
      <c r="M28" s="32" t="n">
        <v>1</v>
      </c>
      <c r="N28" s="32" t="n">
        <v>1</v>
      </c>
      <c r="O28" s="28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31"/>
      <c r="E29" s="31" t="n">
        <v>5024</v>
      </c>
      <c r="F29" s="45" t="n">
        <v>0</v>
      </c>
      <c r="G29" s="45" t="n">
        <v>0</v>
      </c>
      <c r="H29" s="31" t="n">
        <v>2</v>
      </c>
      <c r="I29" s="31" t="n">
        <v>5488</v>
      </c>
      <c r="J29" s="45" t="n">
        <v>0.000364431486880466</v>
      </c>
      <c r="K29" s="45" t="n">
        <v>0.000364431486880466</v>
      </c>
      <c r="L29" s="32" t="n">
        <v>0.04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31" t="n">
        <v>28</v>
      </c>
      <c r="E30" s="31" t="n">
        <v>10867</v>
      </c>
      <c r="F30" s="45" t="n">
        <v>0.00257660807950676</v>
      </c>
      <c r="G30" s="45" t="n">
        <v>0.00257660807950676</v>
      </c>
      <c r="H30" s="31" t="n">
        <v>34</v>
      </c>
      <c r="I30" s="31" t="n">
        <v>11119</v>
      </c>
      <c r="J30" s="45" t="n">
        <v>0.00305782894145157</v>
      </c>
      <c r="K30" s="45" t="n">
        <v>0.00305782894145157</v>
      </c>
      <c r="L30" s="32" t="n">
        <v>18.676525381265</v>
      </c>
      <c r="M30" s="32" t="n">
        <v>0</v>
      </c>
      <c r="N30" s="32" t="n">
        <v>1</v>
      </c>
      <c r="O30" s="28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31" t="n">
        <v>4</v>
      </c>
      <c r="E31" s="31" t="n">
        <v>1981</v>
      </c>
      <c r="F31" s="45" t="n">
        <v>0.00201918223119637</v>
      </c>
      <c r="G31" s="45" t="n">
        <v>0.00201918223119637</v>
      </c>
      <c r="H31" s="31" t="n">
        <v>5</v>
      </c>
      <c r="I31" s="31" t="n">
        <v>2368</v>
      </c>
      <c r="J31" s="45" t="n">
        <v>0.00211148648648649</v>
      </c>
      <c r="K31" s="45" t="n">
        <v>0.00211148648648649</v>
      </c>
      <c r="L31" s="32" t="n">
        <v>4.57136824324324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31" t="n">
        <v>13</v>
      </c>
      <c r="E32" s="31" t="n">
        <v>6922</v>
      </c>
      <c r="F32" s="45" t="n">
        <v>0.00187806992198786</v>
      </c>
      <c r="G32" s="45" t="n">
        <v>0.00187806992198786</v>
      </c>
      <c r="H32" s="31" t="n">
        <v>10</v>
      </c>
      <c r="I32" s="31" t="n">
        <v>8440</v>
      </c>
      <c r="J32" s="45" t="n">
        <v>0.00118483412322275</v>
      </c>
      <c r="K32" s="45" t="n">
        <v>0.00118483412322275</v>
      </c>
      <c r="L32" s="32" t="n">
        <v>-36.9121399927087</v>
      </c>
      <c r="M32" s="32" t="n">
        <v>1</v>
      </c>
      <c r="N32" s="32" t="n">
        <v>1</v>
      </c>
      <c r="O32" s="28"/>
    </row>
    <row r="33" customFormat="false" ht="30" hidden="false" customHeight="false" outlineLevel="0" collapsed="false">
      <c r="A33" s="56" t="n">
        <v>24</v>
      </c>
      <c r="B33" s="29" t="n">
        <v>680075</v>
      </c>
      <c r="C33" s="30" t="s">
        <v>46</v>
      </c>
      <c r="D33" s="31" t="n">
        <v>46</v>
      </c>
      <c r="E33" s="31" t="n">
        <v>14459</v>
      </c>
      <c r="F33" s="45" t="n">
        <v>0.00318140950273186</v>
      </c>
      <c r="G33" s="45" t="n">
        <v>0.00318140950273186</v>
      </c>
      <c r="H33" s="31" t="n">
        <v>62</v>
      </c>
      <c r="I33" s="31" t="n">
        <v>14858</v>
      </c>
      <c r="J33" s="45" t="n">
        <v>0.00417283618252793</v>
      </c>
      <c r="K33" s="45" t="n">
        <v>0.00417283618252793</v>
      </c>
      <c r="L33" s="32" t="n">
        <v>31.1631268764594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56" t="n">
        <v>25</v>
      </c>
      <c r="B34" s="29" t="n">
        <v>680079</v>
      </c>
      <c r="C34" s="30" t="s">
        <v>47</v>
      </c>
      <c r="D34" s="31" t="n">
        <v>9</v>
      </c>
      <c r="E34" s="31" t="n">
        <v>4313</v>
      </c>
      <c r="F34" s="45" t="n">
        <v>0.00208671458381637</v>
      </c>
      <c r="G34" s="45" t="n">
        <v>0.00208671458381637</v>
      </c>
      <c r="H34" s="31" t="n">
        <v>9</v>
      </c>
      <c r="I34" s="31" t="n">
        <v>4513</v>
      </c>
      <c r="J34" s="45" t="n">
        <v>0.00199423886549967</v>
      </c>
      <c r="K34" s="45" t="n">
        <v>0.00199423886549967</v>
      </c>
      <c r="L34" s="32" t="n">
        <v>-4.43164192333259</v>
      </c>
      <c r="M34" s="32" t="n">
        <v>0.5</v>
      </c>
      <c r="N34" s="32" t="n">
        <v>1</v>
      </c>
      <c r="O34" s="28"/>
    </row>
    <row r="35" customFormat="false" ht="30" hidden="false" customHeight="false" outlineLevel="0" collapsed="false">
      <c r="A35" s="56" t="n">
        <v>26</v>
      </c>
      <c r="B35" s="29" t="n">
        <v>680081</v>
      </c>
      <c r="C35" s="30" t="s">
        <v>48</v>
      </c>
      <c r="D35" s="31" t="n">
        <v>31</v>
      </c>
      <c r="E35" s="31" t="n">
        <v>20487</v>
      </c>
      <c r="F35" s="45" t="n">
        <v>0.0015131546834578</v>
      </c>
      <c r="G35" s="45" t="n">
        <v>0.0015131546834578</v>
      </c>
      <c r="H35" s="31" t="n">
        <v>32</v>
      </c>
      <c r="I35" s="31" t="n">
        <v>23960</v>
      </c>
      <c r="J35" s="45" t="n">
        <v>0.0013355592654424</v>
      </c>
      <c r="K35" s="45" t="n">
        <v>0.0013355592654424</v>
      </c>
      <c r="L35" s="32" t="n">
        <v>-11.736765577037</v>
      </c>
      <c r="M35" s="32" t="n">
        <v>1</v>
      </c>
      <c r="N35" s="32" t="n">
        <v>1</v>
      </c>
      <c r="O35" s="28"/>
    </row>
    <row r="36" customFormat="false" ht="15" hidden="false" customHeight="false" outlineLevel="0" collapsed="false">
      <c r="A36" s="56" t="n">
        <v>27</v>
      </c>
      <c r="B36" s="29" t="n">
        <v>680083</v>
      </c>
      <c r="C36" s="30" t="s">
        <v>49</v>
      </c>
      <c r="D36" s="31" t="n">
        <v>8</v>
      </c>
      <c r="E36" s="31" t="n">
        <v>12667</v>
      </c>
      <c r="F36" s="45" t="n">
        <v>0.000631562327307176</v>
      </c>
      <c r="G36" s="45" t="n">
        <v>0.000631562327307176</v>
      </c>
      <c r="H36" s="31" t="n">
        <v>16</v>
      </c>
      <c r="I36" s="31" t="n">
        <v>13420</v>
      </c>
      <c r="J36" s="45" t="n">
        <v>0.00119225037257824</v>
      </c>
      <c r="K36" s="45" t="n">
        <v>0.00119225037257824</v>
      </c>
      <c r="L36" s="32" t="n">
        <v>88.7779433681073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56" t="n">
        <v>28</v>
      </c>
      <c r="B37" s="29" t="n">
        <v>680084</v>
      </c>
      <c r="C37" s="30" t="s">
        <v>50</v>
      </c>
      <c r="D37" s="31" t="n">
        <v>16</v>
      </c>
      <c r="E37" s="31" t="n">
        <v>21134</v>
      </c>
      <c r="F37" s="45" t="n">
        <v>0.000757073909340399</v>
      </c>
      <c r="G37" s="45" t="n">
        <v>0.000757073909340399</v>
      </c>
      <c r="H37" s="31" t="n">
        <v>18</v>
      </c>
      <c r="I37" s="31" t="n">
        <v>22912</v>
      </c>
      <c r="J37" s="45" t="n">
        <v>0.000785614525139665</v>
      </c>
      <c r="K37" s="45" t="n">
        <v>0.000785614525139665</v>
      </c>
      <c r="L37" s="32" t="n">
        <v>3.76985858938548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56" t="n">
        <v>29</v>
      </c>
      <c r="B38" s="29" t="n">
        <v>680087</v>
      </c>
      <c r="C38" s="30" t="s">
        <v>51</v>
      </c>
      <c r="D38" s="31" t="n">
        <v>23</v>
      </c>
      <c r="E38" s="31" t="n">
        <v>8631</v>
      </c>
      <c r="F38" s="45" t="n">
        <v>0.00266481288379099</v>
      </c>
      <c r="G38" s="45" t="n">
        <v>0.00266481288379099</v>
      </c>
      <c r="H38" s="31" t="n">
        <v>18</v>
      </c>
      <c r="I38" s="31" t="n">
        <v>11320</v>
      </c>
      <c r="J38" s="45" t="n">
        <v>0.00159010600706714</v>
      </c>
      <c r="K38" s="45" t="n">
        <v>0.00159010600706714</v>
      </c>
      <c r="L38" s="32" t="n">
        <v>-40.329543708711</v>
      </c>
      <c r="M38" s="32" t="n">
        <v>1</v>
      </c>
      <c r="N38" s="32" t="n">
        <v>1</v>
      </c>
      <c r="O38" s="28"/>
    </row>
    <row r="39" customFormat="false" ht="15" hidden="false" customHeight="false" outlineLevel="0" collapsed="false">
      <c r="A39" s="56" t="n">
        <v>30</v>
      </c>
      <c r="B39" s="29" t="n">
        <v>680242</v>
      </c>
      <c r="C39" s="30" t="s">
        <v>52</v>
      </c>
      <c r="D39" s="31" t="n">
        <v>1</v>
      </c>
      <c r="E39" s="31" t="n">
        <v>1660</v>
      </c>
      <c r="F39" s="45" t="n">
        <v>0.000602409638554217</v>
      </c>
      <c r="G39" s="45" t="n">
        <v>0.000602409638554217</v>
      </c>
      <c r="H39" s="31"/>
      <c r="I39" s="31" t="n">
        <v>2003</v>
      </c>
      <c r="J39" s="45" t="n">
        <v>0</v>
      </c>
      <c r="K39" s="45" t="n">
        <v>0</v>
      </c>
      <c r="L39" s="32" t="n">
        <v>-100</v>
      </c>
      <c r="M39" s="32" t="n">
        <v>1</v>
      </c>
      <c r="N39" s="32" t="n">
        <v>1</v>
      </c>
      <c r="O39" s="28"/>
    </row>
    <row r="40" s="47" customFormat="true" ht="14.25" hidden="false" customHeight="false" outlineLevel="0" collapsed="false">
      <c r="A40" s="10"/>
      <c r="B40" s="46"/>
      <c r="C40" s="35" t="s">
        <v>53</v>
      </c>
      <c r="D40" s="16" t="n">
        <v>542</v>
      </c>
      <c r="E40" s="16" t="n">
        <v>238680</v>
      </c>
      <c r="F40" s="45" t="n">
        <v>0.00227082285905815</v>
      </c>
      <c r="G40" s="45" t="n">
        <v>0.00227082285905815</v>
      </c>
      <c r="H40" s="16" t="n">
        <v>602</v>
      </c>
      <c r="I40" s="16" t="n">
        <v>260295</v>
      </c>
      <c r="J40" s="45" t="n">
        <v>0.00231276052171575</v>
      </c>
      <c r="K40" s="45" t="n">
        <v>0.00231276052171575</v>
      </c>
      <c r="L40" s="32" t="n">
        <v>1.8468046721613</v>
      </c>
      <c r="M40" s="32"/>
      <c r="N40" s="32" t="n">
        <v>1</v>
      </c>
      <c r="O40" s="10"/>
    </row>
    <row r="41" customFormat="false" ht="18.75" hidden="false" customHeight="true" outlineLevel="0" collapsed="false"/>
    <row r="42" customFormat="false" ht="12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8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O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8" topLeftCell="A1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5" zeroHeight="false" outlineLevelRow="0" outlineLevelCol="1"/>
  <cols>
    <col collapsed="false" customWidth="true" hidden="false" outlineLevel="0" max="1" min="1" style="57" width="4.56"/>
    <col collapsed="false" customWidth="true" hidden="false" outlineLevel="0" max="2" min="2" style="57" width="8.7"/>
    <col collapsed="false" customWidth="true" hidden="false" outlineLevel="0" max="3" min="3" style="57" width="58.71"/>
    <col collapsed="false" customWidth="true" hidden="false" outlineLevel="0" max="4" min="4" style="57" width="22.14"/>
    <col collapsed="false" customWidth="true" hidden="false" outlineLevel="1" max="5" min="5" style="57" width="22.14"/>
    <col collapsed="false" customWidth="true" hidden="false" outlineLevel="1" max="6" min="6" style="58" width="25.56"/>
    <col collapsed="false" customWidth="true" hidden="false" outlineLevel="0" max="7" min="7" style="58" width="12.85"/>
    <col collapsed="false" customWidth="true" hidden="false" outlineLevel="0" max="8" min="8" style="57" width="22.14"/>
    <col collapsed="false" customWidth="true" hidden="false" outlineLevel="1" max="9" min="9" style="57" width="22.14"/>
    <col collapsed="false" customWidth="true" hidden="false" outlineLevel="1" max="10" min="10" style="58" width="27.28"/>
    <col collapsed="false" customWidth="true" hidden="false" outlineLevel="0" max="11" min="11" style="58" width="12.85"/>
    <col collapsed="false" customWidth="true" hidden="false" outlineLevel="0" max="14" min="12" style="57" width="12.85"/>
    <col collapsed="false" customWidth="true" hidden="false" outlineLevel="0" max="15" min="15" style="57" width="14.28"/>
    <col collapsed="false" customWidth="true" hidden="false" outlineLevel="0" max="16" min="16" style="57" width="0.13"/>
    <col collapsed="false" customWidth="false" hidden="false" outlineLevel="0" max="257" min="17" style="57" width="9.14"/>
  </cols>
  <sheetData>
    <row r="1" customFormat="false" ht="15" hidden="false" customHeight="false" outlineLevel="0" collapsed="false">
      <c r="M1" s="41" t="s">
        <v>54</v>
      </c>
    </row>
    <row r="2" customFormat="false" ht="27" hidden="false" customHeight="true" outlineLevel="0" collapsed="false">
      <c r="A2" s="59" t="s">
        <v>1</v>
      </c>
      <c r="B2" s="59"/>
      <c r="C2" s="59"/>
      <c r="D2" s="59"/>
      <c r="E2" s="59"/>
      <c r="F2" s="59"/>
      <c r="G2" s="59" t="s">
        <v>1</v>
      </c>
      <c r="H2" s="59"/>
      <c r="I2" s="59"/>
      <c r="J2" s="59"/>
      <c r="K2" s="59" t="s">
        <v>1</v>
      </c>
      <c r="L2" s="59"/>
      <c r="M2" s="59"/>
      <c r="N2" s="59" t="s">
        <v>1</v>
      </c>
      <c r="O2" s="59" t="s">
        <v>1</v>
      </c>
      <c r="P2" s="59" t="s">
        <v>1</v>
      </c>
    </row>
    <row r="3" customFormat="false" ht="54.75" hidden="false" customHeight="true" outlineLevel="0" collapsed="false">
      <c r="A3" s="60"/>
      <c r="B3" s="60"/>
      <c r="C3" s="61" t="s">
        <v>108</v>
      </c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0"/>
      <c r="P3" s="6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09</v>
      </c>
      <c r="E6" s="62" t="s">
        <v>110</v>
      </c>
      <c r="F6" s="63" t="s">
        <v>108</v>
      </c>
      <c r="G6" s="63"/>
      <c r="H6" s="62" t="s">
        <v>109</v>
      </c>
      <c r="I6" s="62" t="s">
        <v>110</v>
      </c>
      <c r="J6" s="63" t="s">
        <v>108</v>
      </c>
      <c r="K6" s="63" t="s">
        <v>12</v>
      </c>
      <c r="L6" s="62" t="s">
        <v>13</v>
      </c>
      <c r="M6" s="62" t="s">
        <v>111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60.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69" t="n">
        <v>22</v>
      </c>
      <c r="E10" s="69" t="n">
        <v>95</v>
      </c>
      <c r="F10" s="70" t="n">
        <v>0.231578947368421</v>
      </c>
      <c r="G10" s="70" t="n">
        <v>0.231578947368421</v>
      </c>
      <c r="H10" s="69" t="n">
        <v>24</v>
      </c>
      <c r="I10" s="69" t="n">
        <v>114</v>
      </c>
      <c r="J10" s="70" t="n">
        <v>0.210526315789474</v>
      </c>
      <c r="K10" s="70" t="n">
        <v>0.210526315789474</v>
      </c>
      <c r="L10" s="71" t="n">
        <v>-9.09090909090909</v>
      </c>
      <c r="M10" s="71" t="n">
        <v>1</v>
      </c>
      <c r="N10" s="71" t="n">
        <v>1</v>
      </c>
      <c r="O10" s="72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69" t="n">
        <v>19</v>
      </c>
      <c r="E11" s="69" t="n">
        <v>163</v>
      </c>
      <c r="F11" s="70" t="n">
        <v>0.116564417177914</v>
      </c>
      <c r="G11" s="70" t="n">
        <v>0.116564417177914</v>
      </c>
      <c r="H11" s="69" t="n">
        <v>34</v>
      </c>
      <c r="I11" s="69" t="n">
        <v>191</v>
      </c>
      <c r="J11" s="70" t="n">
        <v>0.178010471204188</v>
      </c>
      <c r="K11" s="70" t="n">
        <v>0.178010471204188</v>
      </c>
      <c r="L11" s="71" t="n">
        <v>52.7142463488565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69" t="n">
        <v>19</v>
      </c>
      <c r="E12" s="69" t="n">
        <v>118</v>
      </c>
      <c r="F12" s="70" t="n">
        <v>0.161016949152542</v>
      </c>
      <c r="G12" s="70" t="n">
        <v>0.161016949152542</v>
      </c>
      <c r="H12" s="69" t="n">
        <v>13</v>
      </c>
      <c r="I12" s="69" t="n">
        <v>76</v>
      </c>
      <c r="J12" s="70" t="n">
        <v>0.171052631578947</v>
      </c>
      <c r="K12" s="70" t="n">
        <v>0.171052631578947</v>
      </c>
      <c r="L12" s="71" t="n">
        <v>6.23268698060943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69" t="n">
        <v>9</v>
      </c>
      <c r="E13" s="69" t="n">
        <v>75</v>
      </c>
      <c r="F13" s="70" t="n">
        <v>0.12</v>
      </c>
      <c r="G13" s="70" t="n">
        <v>0.12</v>
      </c>
      <c r="H13" s="69" t="n">
        <v>10</v>
      </c>
      <c r="I13" s="69" t="n">
        <v>93</v>
      </c>
      <c r="J13" s="70" t="n">
        <v>0.10752688172043</v>
      </c>
      <c r="K13" s="70" t="n">
        <v>0.10752688172043</v>
      </c>
      <c r="L13" s="71" t="n">
        <v>-10.3942652329749</v>
      </c>
      <c r="M13" s="71" t="n">
        <v>2</v>
      </c>
      <c r="N13" s="71" t="n">
        <v>1</v>
      </c>
      <c r="O13" s="72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69" t="n">
        <v>23</v>
      </c>
      <c r="E14" s="69" t="n">
        <v>129</v>
      </c>
      <c r="F14" s="70" t="n">
        <v>0.178294573643411</v>
      </c>
      <c r="G14" s="70" t="n">
        <v>0.178294573643411</v>
      </c>
      <c r="H14" s="69" t="n">
        <v>33</v>
      </c>
      <c r="I14" s="69" t="n">
        <v>170</v>
      </c>
      <c r="J14" s="70" t="n">
        <v>0.194117647058824</v>
      </c>
      <c r="K14" s="70" t="n">
        <v>0.194117647058824</v>
      </c>
      <c r="L14" s="71" t="n">
        <v>8.87468030690538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69" t="n">
        <v>2</v>
      </c>
      <c r="E15" s="69" t="n">
        <v>28</v>
      </c>
      <c r="F15" s="70" t="n">
        <v>0.0714285714285714</v>
      </c>
      <c r="G15" s="70" t="n">
        <v>0.0714285714285714</v>
      </c>
      <c r="H15" s="69" t="n">
        <v>4</v>
      </c>
      <c r="I15" s="69" t="n">
        <v>64</v>
      </c>
      <c r="J15" s="70" t="n">
        <v>0.0625</v>
      </c>
      <c r="K15" s="70" t="n">
        <v>0.0625</v>
      </c>
      <c r="L15" s="71" t="n">
        <v>-12.5</v>
      </c>
      <c r="M15" s="71" t="n">
        <v>2</v>
      </c>
      <c r="N15" s="71" t="n">
        <v>1</v>
      </c>
      <c r="O15" s="72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69" t="n">
        <v>13</v>
      </c>
      <c r="E16" s="69" t="n">
        <v>103</v>
      </c>
      <c r="F16" s="70" t="n">
        <v>0.12621359223301</v>
      </c>
      <c r="G16" s="70" t="n">
        <v>0.12621359223301</v>
      </c>
      <c r="H16" s="69" t="n">
        <v>11</v>
      </c>
      <c r="I16" s="69" t="n">
        <v>80</v>
      </c>
      <c r="J16" s="70" t="n">
        <v>0.1375</v>
      </c>
      <c r="K16" s="70" t="n">
        <v>0.1375</v>
      </c>
      <c r="L16" s="71" t="n">
        <v>8.94230769230771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69" t="n">
        <v>27</v>
      </c>
      <c r="E17" s="69" t="n">
        <v>365</v>
      </c>
      <c r="F17" s="70" t="n">
        <v>0.073972602739726</v>
      </c>
      <c r="G17" s="70" t="n">
        <v>0.073972602739726</v>
      </c>
      <c r="H17" s="69" t="n">
        <v>34</v>
      </c>
      <c r="I17" s="69" t="n">
        <v>394</v>
      </c>
      <c r="J17" s="70" t="n">
        <v>0.0862944162436548</v>
      </c>
      <c r="K17" s="70" t="n">
        <v>0.0862944162436548</v>
      </c>
      <c r="L17" s="71" t="n">
        <v>16.6572664034593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69" t="n">
        <v>11</v>
      </c>
      <c r="E18" s="69" t="n">
        <v>77</v>
      </c>
      <c r="F18" s="70" t="n">
        <v>0.142857142857143</v>
      </c>
      <c r="G18" s="70" t="n">
        <v>0.142857142857143</v>
      </c>
      <c r="H18" s="69" t="n">
        <v>17</v>
      </c>
      <c r="I18" s="69" t="n">
        <v>85</v>
      </c>
      <c r="J18" s="70" t="n">
        <v>0.2</v>
      </c>
      <c r="K18" s="70" t="n">
        <v>0.2</v>
      </c>
      <c r="L18" s="71" t="n">
        <v>4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69" t="n">
        <v>10</v>
      </c>
      <c r="E19" s="69" t="n">
        <v>101</v>
      </c>
      <c r="F19" s="70" t="n">
        <v>0.099009900990099</v>
      </c>
      <c r="G19" s="70" t="n">
        <v>0.099009900990099</v>
      </c>
      <c r="H19" s="69" t="n">
        <v>25</v>
      </c>
      <c r="I19" s="69" t="n">
        <v>168</v>
      </c>
      <c r="J19" s="70" t="n">
        <v>0.148809523809524</v>
      </c>
      <c r="K19" s="70" t="n">
        <v>0.148809523809524</v>
      </c>
      <c r="L19" s="71" t="n">
        <v>50.297619047619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69" t="n">
        <v>24</v>
      </c>
      <c r="E20" s="69" t="n">
        <v>197</v>
      </c>
      <c r="F20" s="70" t="n">
        <v>0.121827411167513</v>
      </c>
      <c r="G20" s="70" t="n">
        <v>0.121827411167513</v>
      </c>
      <c r="H20" s="69" t="n">
        <v>32</v>
      </c>
      <c r="I20" s="69" t="n">
        <v>143</v>
      </c>
      <c r="J20" s="70" t="n">
        <v>0.223776223776224</v>
      </c>
      <c r="K20" s="70" t="n">
        <v>0.223776223776224</v>
      </c>
      <c r="L20" s="71" t="n">
        <v>83.6829836829837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69" t="n">
        <v>18</v>
      </c>
      <c r="E21" s="69" t="n">
        <v>106</v>
      </c>
      <c r="F21" s="70" t="n">
        <v>0.169811320754717</v>
      </c>
      <c r="G21" s="70" t="n">
        <v>0.169811320754717</v>
      </c>
      <c r="H21" s="69" t="n">
        <v>18</v>
      </c>
      <c r="I21" s="69" t="n">
        <v>101</v>
      </c>
      <c r="J21" s="70" t="n">
        <v>0.178217821782178</v>
      </c>
      <c r="K21" s="70" t="n">
        <v>0.178217821782178</v>
      </c>
      <c r="L21" s="71" t="n">
        <v>4.95049504950495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69" t="n">
        <v>4</v>
      </c>
      <c r="E22" s="69" t="n">
        <v>28</v>
      </c>
      <c r="F22" s="70" t="n">
        <v>0.142857142857143</v>
      </c>
      <c r="G22" s="70" t="n">
        <v>0.142857142857143</v>
      </c>
      <c r="H22" s="69" t="n">
        <v>5</v>
      </c>
      <c r="I22" s="69" t="n">
        <v>34</v>
      </c>
      <c r="J22" s="70" t="n">
        <v>0.147058823529412</v>
      </c>
      <c r="K22" s="70" t="n">
        <v>0.147058823529412</v>
      </c>
      <c r="L22" s="71" t="n">
        <v>2.94117647058825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69" t="n">
        <v>31</v>
      </c>
      <c r="E23" s="69" t="n">
        <v>186</v>
      </c>
      <c r="F23" s="70" t="n">
        <v>0.166666666666667</v>
      </c>
      <c r="G23" s="70" t="n">
        <v>0.166666666666667</v>
      </c>
      <c r="H23" s="69" t="n">
        <v>63</v>
      </c>
      <c r="I23" s="69" t="n">
        <v>302</v>
      </c>
      <c r="J23" s="70" t="n">
        <v>0.208609271523179</v>
      </c>
      <c r="K23" s="70" t="n">
        <v>0.208609271523179</v>
      </c>
      <c r="L23" s="71" t="n">
        <v>25.1655629139073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69" t="n">
        <v>3</v>
      </c>
      <c r="E24" s="69" t="n">
        <v>51</v>
      </c>
      <c r="F24" s="70" t="n">
        <v>0.0588235294117647</v>
      </c>
      <c r="G24" s="70" t="n">
        <v>0.0588235294117647</v>
      </c>
      <c r="H24" s="69" t="n">
        <v>13</v>
      </c>
      <c r="I24" s="69" t="n">
        <v>56</v>
      </c>
      <c r="J24" s="70" t="n">
        <v>0.232142857142857</v>
      </c>
      <c r="K24" s="70" t="n">
        <v>0.232142857142857</v>
      </c>
      <c r="L24" s="71" t="n">
        <v>294.642857142857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69" t="n">
        <v>12</v>
      </c>
      <c r="E25" s="69" t="n">
        <v>97</v>
      </c>
      <c r="F25" s="70" t="n">
        <v>0.123711340206186</v>
      </c>
      <c r="G25" s="70" t="n">
        <v>0.123711340206186</v>
      </c>
      <c r="H25" s="69" t="n">
        <v>8</v>
      </c>
      <c r="I25" s="69" t="n">
        <v>76</v>
      </c>
      <c r="J25" s="70" t="n">
        <v>0.105263157894737</v>
      </c>
      <c r="K25" s="70" t="n">
        <v>0.105263157894737</v>
      </c>
      <c r="L25" s="71" t="n">
        <v>-14.9122807017544</v>
      </c>
      <c r="M25" s="71" t="n">
        <v>2</v>
      </c>
      <c r="N25" s="71" t="n">
        <v>1</v>
      </c>
      <c r="O25" s="72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69" t="n">
        <v>11</v>
      </c>
      <c r="E26" s="69" t="n">
        <v>72</v>
      </c>
      <c r="F26" s="70" t="n">
        <v>0.152777777777778</v>
      </c>
      <c r="G26" s="70" t="n">
        <v>0.152777777777778</v>
      </c>
      <c r="H26" s="69" t="n">
        <v>10</v>
      </c>
      <c r="I26" s="69" t="n">
        <v>122</v>
      </c>
      <c r="J26" s="70" t="n">
        <v>0.0819672131147541</v>
      </c>
      <c r="K26" s="70" t="n">
        <v>0.0819672131147541</v>
      </c>
      <c r="L26" s="71" t="n">
        <v>-46.3487332339792</v>
      </c>
      <c r="M26" s="71" t="n">
        <v>2</v>
      </c>
      <c r="N26" s="71" t="n">
        <v>1</v>
      </c>
      <c r="O26" s="72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69" t="n">
        <v>20</v>
      </c>
      <c r="E27" s="69" t="n">
        <v>82</v>
      </c>
      <c r="F27" s="70" t="n">
        <v>0.24390243902439</v>
      </c>
      <c r="G27" s="70" t="n">
        <v>0.24390243902439</v>
      </c>
      <c r="H27" s="69" t="n">
        <v>13</v>
      </c>
      <c r="I27" s="69" t="n">
        <v>97</v>
      </c>
      <c r="J27" s="70" t="n">
        <v>0.134020618556701</v>
      </c>
      <c r="K27" s="70" t="n">
        <v>0.134020618556701</v>
      </c>
      <c r="L27" s="71" t="n">
        <v>-45.0515463917526</v>
      </c>
      <c r="M27" s="71" t="n">
        <v>2</v>
      </c>
      <c r="N27" s="71" t="n">
        <v>1</v>
      </c>
      <c r="O27" s="72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69" t="n">
        <v>13</v>
      </c>
      <c r="E28" s="69" t="n">
        <v>59</v>
      </c>
      <c r="F28" s="70" t="n">
        <v>0.220338983050847</v>
      </c>
      <c r="G28" s="70" t="n">
        <v>0.220338983050847</v>
      </c>
      <c r="H28" s="69" t="n">
        <v>13</v>
      </c>
      <c r="I28" s="69" t="n">
        <v>62</v>
      </c>
      <c r="J28" s="70" t="n">
        <v>0.209677419354839</v>
      </c>
      <c r="K28" s="70" t="n">
        <v>0.209677419354839</v>
      </c>
      <c r="L28" s="71" t="n">
        <v>-4.83870967741935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69" t="n">
        <v>25</v>
      </c>
      <c r="E29" s="69" t="n">
        <v>131</v>
      </c>
      <c r="F29" s="70" t="n">
        <v>0.190839694656489</v>
      </c>
      <c r="G29" s="70" t="n">
        <v>0.190839694656489</v>
      </c>
      <c r="H29" s="69" t="n">
        <v>30</v>
      </c>
      <c r="I29" s="69" t="n">
        <v>100</v>
      </c>
      <c r="J29" s="70" t="n">
        <v>0.3</v>
      </c>
      <c r="K29" s="70" t="n">
        <v>0.3</v>
      </c>
      <c r="L29" s="71" t="n">
        <v>57.2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69" t="n">
        <v>26</v>
      </c>
      <c r="E30" s="69" t="n">
        <v>292</v>
      </c>
      <c r="F30" s="70" t="n">
        <v>0.089041095890411</v>
      </c>
      <c r="G30" s="70" t="n">
        <v>0.089041095890411</v>
      </c>
      <c r="H30" s="69" t="n">
        <v>43</v>
      </c>
      <c r="I30" s="69" t="n">
        <v>345</v>
      </c>
      <c r="J30" s="70" t="n">
        <v>0.12463768115942</v>
      </c>
      <c r="K30" s="70" t="n">
        <v>0.12463768115942</v>
      </c>
      <c r="L30" s="71" t="n">
        <v>39.9777034559643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69" t="n">
        <v>5</v>
      </c>
      <c r="E31" s="69" t="n">
        <v>46</v>
      </c>
      <c r="F31" s="70" t="n">
        <v>0.108695652173913</v>
      </c>
      <c r="G31" s="70" t="n">
        <v>0.108695652173913</v>
      </c>
      <c r="H31" s="69" t="n">
        <v>9</v>
      </c>
      <c r="I31" s="69" t="n">
        <v>55</v>
      </c>
      <c r="J31" s="70" t="n">
        <v>0.163636363636364</v>
      </c>
      <c r="K31" s="70" t="n">
        <v>0.163636363636364</v>
      </c>
      <c r="L31" s="71" t="n">
        <v>50.5454545454545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69"/>
      <c r="E32" s="69"/>
      <c r="F32" s="70" t="n">
        <v>0</v>
      </c>
      <c r="G32" s="70" t="n">
        <v>0</v>
      </c>
      <c r="H32" s="69"/>
      <c r="I32" s="69"/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56" t="n">
        <v>24</v>
      </c>
      <c r="B33" s="29" t="n">
        <v>680075</v>
      </c>
      <c r="C33" s="30" t="s">
        <v>46</v>
      </c>
      <c r="D33" s="69" t="n">
        <v>48</v>
      </c>
      <c r="E33" s="69" t="n">
        <v>427</v>
      </c>
      <c r="F33" s="70" t="n">
        <v>0.112412177985948</v>
      </c>
      <c r="G33" s="70" t="n">
        <v>0.112412177985948</v>
      </c>
      <c r="H33" s="69" t="n">
        <v>86</v>
      </c>
      <c r="I33" s="69" t="n">
        <v>514</v>
      </c>
      <c r="J33" s="70" t="n">
        <v>0.167315175097276</v>
      </c>
      <c r="K33" s="70" t="n">
        <v>0.167315175097276</v>
      </c>
      <c r="L33" s="71" t="n">
        <v>48.8407911802853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56" t="n">
        <v>25</v>
      </c>
      <c r="B34" s="29" t="n">
        <v>680079</v>
      </c>
      <c r="C34" s="30" t="s">
        <v>47</v>
      </c>
      <c r="D34" s="69" t="n">
        <v>12</v>
      </c>
      <c r="E34" s="69" t="n">
        <v>94</v>
      </c>
      <c r="F34" s="70" t="n">
        <v>0.127659574468085</v>
      </c>
      <c r="G34" s="70" t="n">
        <v>0.127659574468085</v>
      </c>
      <c r="H34" s="69" t="n">
        <v>13</v>
      </c>
      <c r="I34" s="69" t="n">
        <v>87</v>
      </c>
      <c r="J34" s="70" t="n">
        <v>0.149425287356322</v>
      </c>
      <c r="K34" s="70" t="n">
        <v>0.149425287356322</v>
      </c>
      <c r="L34" s="71" t="n">
        <v>17.0498084291188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56" t="n">
        <v>26</v>
      </c>
      <c r="B35" s="29" t="n">
        <v>680081</v>
      </c>
      <c r="C35" s="30" t="s">
        <v>48</v>
      </c>
      <c r="D35" s="69" t="n">
        <v>124</v>
      </c>
      <c r="E35" s="69" t="n">
        <v>536</v>
      </c>
      <c r="F35" s="70" t="n">
        <v>0.23134328358209</v>
      </c>
      <c r="G35" s="70" t="n">
        <v>0.23134328358209</v>
      </c>
      <c r="H35" s="69" t="n">
        <v>78</v>
      </c>
      <c r="I35" s="69" t="n">
        <v>577</v>
      </c>
      <c r="J35" s="70" t="n">
        <v>0.135181975736568</v>
      </c>
      <c r="K35" s="70" t="n">
        <v>0.135181975736568</v>
      </c>
      <c r="L35" s="71" t="n">
        <v>-41.5665008106446</v>
      </c>
      <c r="M35" s="71" t="n">
        <v>2</v>
      </c>
      <c r="N35" s="71" t="n">
        <v>1</v>
      </c>
      <c r="O35" s="72"/>
    </row>
    <row r="36" customFormat="false" ht="15" hidden="false" customHeight="false" outlineLevel="0" collapsed="false">
      <c r="A36" s="56" t="n">
        <v>27</v>
      </c>
      <c r="B36" s="29" t="n">
        <v>680083</v>
      </c>
      <c r="C36" s="30" t="s">
        <v>49</v>
      </c>
      <c r="D36" s="69" t="n">
        <v>0</v>
      </c>
      <c r="E36" s="69" t="n">
        <v>1</v>
      </c>
      <c r="F36" s="70" t="n">
        <v>0</v>
      </c>
      <c r="G36" s="70" t="n">
        <v>0</v>
      </c>
      <c r="H36" s="69" t="n">
        <v>11</v>
      </c>
      <c r="I36" s="69" t="n">
        <v>75</v>
      </c>
      <c r="J36" s="70" t="n">
        <v>0.146666666666667</v>
      </c>
      <c r="K36" s="70" t="n">
        <v>0.146666666666667</v>
      </c>
      <c r="L36" s="71" t="n">
        <v>14.67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56" t="n">
        <v>28</v>
      </c>
      <c r="B37" s="29" t="n">
        <v>680084</v>
      </c>
      <c r="C37" s="30" t="s">
        <v>50</v>
      </c>
      <c r="D37" s="69" t="n">
        <v>58</v>
      </c>
      <c r="E37" s="69" t="n">
        <v>565</v>
      </c>
      <c r="F37" s="70" t="n">
        <v>0.102654867256637</v>
      </c>
      <c r="G37" s="70" t="n">
        <v>0.102654867256637</v>
      </c>
      <c r="H37" s="69" t="n">
        <v>57</v>
      </c>
      <c r="I37" s="69" t="n">
        <v>428</v>
      </c>
      <c r="J37" s="70" t="n">
        <v>0.133177570093458</v>
      </c>
      <c r="K37" s="70" t="n">
        <v>0.133177570093458</v>
      </c>
      <c r="L37" s="71" t="n">
        <v>29.7333225910409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56" t="n">
        <v>29</v>
      </c>
      <c r="B38" s="29" t="n">
        <v>680087</v>
      </c>
      <c r="C38" s="30" t="s">
        <v>51</v>
      </c>
      <c r="D38" s="69"/>
      <c r="E38" s="69"/>
      <c r="F38" s="70" t="n">
        <v>0</v>
      </c>
      <c r="G38" s="70" t="n">
        <v>0</v>
      </c>
      <c r="H38" s="69"/>
      <c r="I38" s="69"/>
      <c r="J38" s="70" t="n">
        <v>0</v>
      </c>
      <c r="K38" s="70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56" t="n">
        <v>30</v>
      </c>
      <c r="B39" s="29" t="n">
        <v>680242</v>
      </c>
      <c r="C39" s="30" t="s">
        <v>52</v>
      </c>
      <c r="D39" s="69"/>
      <c r="E39" s="69"/>
      <c r="F39" s="70" t="n">
        <v>0</v>
      </c>
      <c r="G39" s="70" t="n">
        <v>0</v>
      </c>
      <c r="H39" s="69"/>
      <c r="I39" s="69"/>
      <c r="J39" s="70" t="n">
        <v>0</v>
      </c>
      <c r="K39" s="70" t="n">
        <v>0</v>
      </c>
      <c r="L39" s="71" t="n">
        <v>0</v>
      </c>
      <c r="M39" s="71" t="n">
        <v>0</v>
      </c>
      <c r="N39" s="71" t="n">
        <v>1</v>
      </c>
      <c r="O39" s="72"/>
    </row>
    <row r="40" s="76" customFormat="true" ht="14.25" hidden="false" customHeight="false" outlineLevel="0" collapsed="false">
      <c r="A40" s="62"/>
      <c r="B40" s="73"/>
      <c r="C40" s="35" t="s">
        <v>53</v>
      </c>
      <c r="D40" s="74" t="n">
        <v>589</v>
      </c>
      <c r="E40" s="74" t="n">
        <v>4224</v>
      </c>
      <c r="F40" s="70" t="n">
        <v>0.139441287878788</v>
      </c>
      <c r="G40" s="63" t="n">
        <v>0.139441287878788</v>
      </c>
      <c r="H40" s="74" t="n">
        <v>707</v>
      </c>
      <c r="I40" s="74" t="n">
        <v>4609</v>
      </c>
      <c r="J40" s="70" t="n">
        <v>0.153395530483836</v>
      </c>
      <c r="K40" s="63" t="n">
        <v>0.153395530483836</v>
      </c>
      <c r="L40" s="71" t="n">
        <v>10.0072531008019</v>
      </c>
      <c r="M40" s="75"/>
      <c r="N40" s="75" t="n">
        <v>1</v>
      </c>
      <c r="O40" s="62"/>
    </row>
    <row r="41" customFormat="false" ht="12" hidden="false" customHeight="true" outlineLevel="0" collapsed="false"/>
    <row r="42" customFormat="false" ht="153" hidden="true" customHeight="tru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</row>
    <row r="43" customFormat="false" ht="9.7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</row>
  </sheetData>
  <mergeCells count="21">
    <mergeCell ref="A2:P2"/>
    <mergeCell ref="C3:N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5" min="5" style="78" width="22.14"/>
    <col collapsed="false" customWidth="true" hidden="false" outlineLevel="1" max="6" min="6" style="79" width="24.28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22.14"/>
    <col collapsed="false" customWidth="true" hidden="false" outlineLevel="1" max="10" min="10" style="79" width="22.14"/>
    <col collapsed="false" customWidth="true" hidden="false" outlineLevel="0" max="11" min="11" style="79" width="12.85"/>
    <col collapsed="false" customWidth="true" hidden="false" outlineLevel="0" max="14" min="12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41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54.75" hidden="false" customHeight="true" outlineLevel="0" collapsed="false">
      <c r="A3" s="80"/>
      <c r="B3" s="80"/>
      <c r="C3" s="81" t="s">
        <v>112</v>
      </c>
      <c r="D3" s="81"/>
      <c r="E3" s="81"/>
      <c r="F3" s="81"/>
      <c r="G3" s="81"/>
      <c r="H3" s="81"/>
      <c r="I3" s="80"/>
      <c r="J3" s="82"/>
      <c r="K3" s="82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13</v>
      </c>
      <c r="E6" s="62" t="s">
        <v>114</v>
      </c>
      <c r="F6" s="63" t="s">
        <v>112</v>
      </c>
      <c r="G6" s="63"/>
      <c r="H6" s="62" t="s">
        <v>115</v>
      </c>
      <c r="I6" s="62" t="s">
        <v>116</v>
      </c>
      <c r="J6" s="63" t="s">
        <v>112</v>
      </c>
      <c r="K6" s="63" t="s">
        <v>12</v>
      </c>
      <c r="L6" s="62" t="s">
        <v>13</v>
      </c>
      <c r="M6" s="62" t="s">
        <v>107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68.7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/>
      <c r="E10" s="69" t="n">
        <v>478</v>
      </c>
      <c r="F10" s="70" t="n">
        <v>0</v>
      </c>
      <c r="G10" s="70" t="n">
        <v>0</v>
      </c>
      <c r="H10" s="69"/>
      <c r="I10" s="69" t="n">
        <v>607</v>
      </c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1</v>
      </c>
      <c r="E11" s="69" t="n">
        <v>844</v>
      </c>
      <c r="F11" s="70" t="n">
        <v>0.00118483412322275</v>
      </c>
      <c r="G11" s="70" t="n">
        <v>0.00118483412322275</v>
      </c>
      <c r="H11" s="69"/>
      <c r="I11" s="69" t="n">
        <v>869</v>
      </c>
      <c r="J11" s="70" t="n">
        <v>0</v>
      </c>
      <c r="K11" s="70" t="n">
        <v>0</v>
      </c>
      <c r="L11" s="71" t="n">
        <v>-100</v>
      </c>
      <c r="M11" s="71" t="n">
        <v>1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11</v>
      </c>
      <c r="E12" s="69" t="n">
        <v>454</v>
      </c>
      <c r="F12" s="70" t="n">
        <v>0.0242290748898678</v>
      </c>
      <c r="G12" s="70" t="n">
        <v>0.0242290748898678</v>
      </c>
      <c r="H12" s="69" t="n">
        <v>2</v>
      </c>
      <c r="I12" s="69" t="n">
        <v>520</v>
      </c>
      <c r="J12" s="70" t="n">
        <v>0.00384615384615385</v>
      </c>
      <c r="K12" s="70" t="n">
        <v>0.00384615384615385</v>
      </c>
      <c r="L12" s="71" t="n">
        <v>-84.1258741258741</v>
      </c>
      <c r="M12" s="71" t="n">
        <v>1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2</v>
      </c>
      <c r="E13" s="69" t="n">
        <v>465</v>
      </c>
      <c r="F13" s="70" t="n">
        <v>0.0043010752688172</v>
      </c>
      <c r="G13" s="70" t="n">
        <v>0.0043010752688172</v>
      </c>
      <c r="H13" s="69" t="n">
        <v>3</v>
      </c>
      <c r="I13" s="69" t="n">
        <v>510</v>
      </c>
      <c r="J13" s="70" t="n">
        <v>0.00588235294117647</v>
      </c>
      <c r="K13" s="70" t="n">
        <v>0.00588235294117647</v>
      </c>
      <c r="L13" s="71" t="n">
        <v>36.764705882353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1</v>
      </c>
      <c r="E14" s="69" t="n">
        <v>488</v>
      </c>
      <c r="F14" s="70" t="n">
        <v>0.00204918032786885</v>
      </c>
      <c r="G14" s="70" t="n">
        <v>0.00204918032786885</v>
      </c>
      <c r="H14" s="69" t="n">
        <v>3</v>
      </c>
      <c r="I14" s="69" t="n">
        <v>515</v>
      </c>
      <c r="J14" s="70" t="n">
        <v>0.0058252427184466</v>
      </c>
      <c r="K14" s="70" t="n">
        <v>0.0058252427184466</v>
      </c>
      <c r="L14" s="71" t="n">
        <v>184.271844660194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2</v>
      </c>
      <c r="E15" s="69" t="n">
        <v>821</v>
      </c>
      <c r="F15" s="70" t="n">
        <v>0.00243605359317905</v>
      </c>
      <c r="G15" s="70" t="n">
        <v>0.00243605359317905</v>
      </c>
      <c r="H15" s="69" t="n">
        <v>2</v>
      </c>
      <c r="I15" s="69" t="n">
        <v>846</v>
      </c>
      <c r="J15" s="70" t="n">
        <v>0.00236406619385343</v>
      </c>
      <c r="K15" s="70" t="n">
        <v>0.00236406619385343</v>
      </c>
      <c r="L15" s="71" t="n">
        <v>-2.95508274231679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1</v>
      </c>
      <c r="E16" s="69" t="n">
        <v>826</v>
      </c>
      <c r="F16" s="70" t="n">
        <v>0.00121065375302663</v>
      </c>
      <c r="G16" s="70" t="n">
        <v>0.00121065375302663</v>
      </c>
      <c r="H16" s="69"/>
      <c r="I16" s="69" t="n">
        <v>848</v>
      </c>
      <c r="J16" s="70" t="n">
        <v>0</v>
      </c>
      <c r="K16" s="70" t="n">
        <v>0</v>
      </c>
      <c r="L16" s="71" t="n">
        <v>-100</v>
      </c>
      <c r="M16" s="71" t="n">
        <v>1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7</v>
      </c>
      <c r="E17" s="69" t="n">
        <v>1572</v>
      </c>
      <c r="F17" s="70" t="n">
        <v>0.0044529262086514</v>
      </c>
      <c r="G17" s="70" t="n">
        <v>0.0044529262086514</v>
      </c>
      <c r="H17" s="69" t="n">
        <v>4</v>
      </c>
      <c r="I17" s="69" t="n">
        <v>1561</v>
      </c>
      <c r="J17" s="70" t="n">
        <v>0.0025624599615631</v>
      </c>
      <c r="K17" s="70" t="n">
        <v>0.0025624599615631</v>
      </c>
      <c r="L17" s="71" t="n">
        <v>-42.4544705774687</v>
      </c>
      <c r="M17" s="71" t="n">
        <v>1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 t="n">
        <v>9</v>
      </c>
      <c r="E18" s="69" t="n">
        <v>599</v>
      </c>
      <c r="F18" s="70" t="n">
        <v>0.015025041736227</v>
      </c>
      <c r="G18" s="70" t="n">
        <v>0.015025041736227</v>
      </c>
      <c r="H18" s="69" t="n">
        <v>7</v>
      </c>
      <c r="I18" s="69" t="n">
        <v>605</v>
      </c>
      <c r="J18" s="70" t="n">
        <v>0.0115702479338843</v>
      </c>
      <c r="K18" s="70" t="n">
        <v>0.0115702479338843</v>
      </c>
      <c r="L18" s="71" t="n">
        <v>-22.9935720844812</v>
      </c>
      <c r="M18" s="71" t="n">
        <v>1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 t="n">
        <v>2</v>
      </c>
      <c r="E19" s="69" t="n">
        <v>388</v>
      </c>
      <c r="F19" s="70" t="n">
        <v>0.00515463917525773</v>
      </c>
      <c r="G19" s="70" t="n">
        <v>0.00515463917525773</v>
      </c>
      <c r="H19" s="69" t="n">
        <v>1</v>
      </c>
      <c r="I19" s="69" t="n">
        <v>421</v>
      </c>
      <c r="J19" s="70" t="n">
        <v>0.00237529691211401</v>
      </c>
      <c r="K19" s="70" t="n">
        <v>0.00237529691211401</v>
      </c>
      <c r="L19" s="71" t="n">
        <v>-53.9192399049881</v>
      </c>
      <c r="M19" s="71" t="n">
        <v>1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/>
      <c r="E20" s="69" t="n">
        <v>314</v>
      </c>
      <c r="F20" s="70" t="n">
        <v>0</v>
      </c>
      <c r="G20" s="70" t="n">
        <v>0</v>
      </c>
      <c r="H20" s="69" t="n">
        <v>4</v>
      </c>
      <c r="I20" s="69" t="n">
        <v>383</v>
      </c>
      <c r="J20" s="70" t="n">
        <v>0.010443864229765</v>
      </c>
      <c r="K20" s="70" t="n">
        <v>0.010443864229765</v>
      </c>
      <c r="L20" s="71" t="n">
        <v>1.04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2</v>
      </c>
      <c r="E21" s="69" t="n">
        <v>540</v>
      </c>
      <c r="F21" s="70" t="n">
        <v>0.0037037037037037</v>
      </c>
      <c r="G21" s="70" t="n">
        <v>0.0037037037037037</v>
      </c>
      <c r="H21" s="69" t="n">
        <v>3</v>
      </c>
      <c r="I21" s="69" t="n">
        <v>582</v>
      </c>
      <c r="J21" s="70" t="n">
        <v>0.00515463917525773</v>
      </c>
      <c r="K21" s="70" t="n">
        <v>0.00515463917525773</v>
      </c>
      <c r="L21" s="71" t="n">
        <v>39.1752577319588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 t="n">
        <v>445</v>
      </c>
      <c r="F22" s="70" t="n">
        <v>0</v>
      </c>
      <c r="G22" s="70" t="n">
        <v>0</v>
      </c>
      <c r="H22" s="69" t="n">
        <v>2</v>
      </c>
      <c r="I22" s="69" t="n">
        <v>470</v>
      </c>
      <c r="J22" s="70" t="n">
        <v>0.00425531914893617</v>
      </c>
      <c r="K22" s="70" t="n">
        <v>0.00425531914893617</v>
      </c>
      <c r="L22" s="71" t="n">
        <v>0.43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/>
      <c r="E23" s="69" t="n">
        <v>1439</v>
      </c>
      <c r="F23" s="70" t="n">
        <v>0</v>
      </c>
      <c r="G23" s="70" t="n">
        <v>0</v>
      </c>
      <c r="H23" s="69" t="n">
        <v>6</v>
      </c>
      <c r="I23" s="69" t="n">
        <v>1431</v>
      </c>
      <c r="J23" s="70" t="n">
        <v>0.00419287211740042</v>
      </c>
      <c r="K23" s="70" t="n">
        <v>0.00419287211740042</v>
      </c>
      <c r="L23" s="71" t="n">
        <v>0.42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 t="n">
        <v>1</v>
      </c>
      <c r="E24" s="69" t="n">
        <v>452</v>
      </c>
      <c r="F24" s="70" t="n">
        <v>0.00221238938053097</v>
      </c>
      <c r="G24" s="70" t="n">
        <v>0.00221238938053097</v>
      </c>
      <c r="H24" s="69"/>
      <c r="I24" s="69" t="n">
        <v>465</v>
      </c>
      <c r="J24" s="70" t="n">
        <v>0</v>
      </c>
      <c r="K24" s="70" t="n">
        <v>0</v>
      </c>
      <c r="L24" s="71" t="n">
        <v>-100</v>
      </c>
      <c r="M24" s="71" t="n">
        <v>1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 t="n">
        <v>608</v>
      </c>
      <c r="F25" s="70" t="n">
        <v>0</v>
      </c>
      <c r="G25" s="70" t="n">
        <v>0</v>
      </c>
      <c r="H25" s="69" t="n">
        <v>3</v>
      </c>
      <c r="I25" s="69" t="n">
        <v>628</v>
      </c>
      <c r="J25" s="70" t="n">
        <v>0.00477707006369427</v>
      </c>
      <c r="K25" s="70" t="n">
        <v>0.00477707006369427</v>
      </c>
      <c r="L25" s="71" t="n">
        <v>0.48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/>
      <c r="E26" s="69" t="n">
        <v>716</v>
      </c>
      <c r="F26" s="70" t="n">
        <v>0</v>
      </c>
      <c r="G26" s="70" t="n">
        <v>0</v>
      </c>
      <c r="H26" s="69" t="n">
        <v>4</v>
      </c>
      <c r="I26" s="69" t="n">
        <v>757</v>
      </c>
      <c r="J26" s="70" t="n">
        <v>0.00528401585204756</v>
      </c>
      <c r="K26" s="70" t="n">
        <v>0.00528401585204756</v>
      </c>
      <c r="L26" s="71" t="n">
        <v>0.53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 t="n">
        <v>4</v>
      </c>
      <c r="E27" s="69" t="n">
        <v>466</v>
      </c>
      <c r="F27" s="70" t="n">
        <v>0.00858369098712446</v>
      </c>
      <c r="G27" s="70" t="n">
        <v>0.00858369098712446</v>
      </c>
      <c r="H27" s="69" t="n">
        <v>3</v>
      </c>
      <c r="I27" s="69" t="n">
        <v>554</v>
      </c>
      <c r="J27" s="70" t="n">
        <v>0.00541516245487365</v>
      </c>
      <c r="K27" s="70" t="n">
        <v>0.00541516245487365</v>
      </c>
      <c r="L27" s="71" t="n">
        <v>-36.913357400722</v>
      </c>
      <c r="M27" s="71" t="n">
        <v>1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4</v>
      </c>
      <c r="E28" s="69" t="n">
        <v>2883</v>
      </c>
      <c r="F28" s="70" t="n">
        <v>0.00138744363510232</v>
      </c>
      <c r="G28" s="70" t="n">
        <v>0.00138744363510232</v>
      </c>
      <c r="H28" s="69" t="n">
        <v>7</v>
      </c>
      <c r="I28" s="69" t="n">
        <v>2918</v>
      </c>
      <c r="J28" s="70" t="n">
        <v>0.0023989033584647</v>
      </c>
      <c r="K28" s="70" t="n">
        <v>0.0023989033584647</v>
      </c>
      <c r="L28" s="71" t="n">
        <v>72.9009595613434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 t="n">
        <v>5</v>
      </c>
      <c r="E29" s="69" t="n">
        <v>337</v>
      </c>
      <c r="F29" s="70" t="n">
        <v>0.0148367952522255</v>
      </c>
      <c r="G29" s="70" t="n">
        <v>0.0148367952522255</v>
      </c>
      <c r="H29" s="69" t="n">
        <v>9</v>
      </c>
      <c r="I29" s="69" t="n">
        <v>345</v>
      </c>
      <c r="J29" s="70" t="n">
        <v>0.0260869565217391</v>
      </c>
      <c r="K29" s="70" t="n">
        <v>0.0260869565217391</v>
      </c>
      <c r="L29" s="71" t="n">
        <v>75.8260869565217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3</v>
      </c>
      <c r="E30" s="69" t="n">
        <v>1386</v>
      </c>
      <c r="F30" s="70" t="n">
        <v>0.00216450216450216</v>
      </c>
      <c r="G30" s="70" t="n">
        <v>0.00216450216450216</v>
      </c>
      <c r="H30" s="69" t="n">
        <v>6</v>
      </c>
      <c r="I30" s="69" t="n">
        <v>1413</v>
      </c>
      <c r="J30" s="70" t="n">
        <v>0.00424628450106157</v>
      </c>
      <c r="K30" s="70" t="n">
        <v>0.00424628450106157</v>
      </c>
      <c r="L30" s="71" t="n">
        <v>96.1783439490446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 t="n">
        <v>477</v>
      </c>
      <c r="F31" s="70" t="n">
        <v>0</v>
      </c>
      <c r="G31" s="70" t="n">
        <v>0</v>
      </c>
      <c r="H31" s="69" t="n">
        <v>1</v>
      </c>
      <c r="I31" s="69" t="n">
        <v>559</v>
      </c>
      <c r="J31" s="70" t="n">
        <v>0.00178890876565295</v>
      </c>
      <c r="K31" s="70" t="n">
        <v>0.00178890876565295</v>
      </c>
      <c r="L31" s="71" t="n">
        <v>0.18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 t="n">
        <v>2</v>
      </c>
      <c r="E32" s="69" t="n">
        <v>1084</v>
      </c>
      <c r="F32" s="70" t="n">
        <v>0.0018450184501845</v>
      </c>
      <c r="G32" s="70" t="n">
        <v>0.0018450184501845</v>
      </c>
      <c r="H32" s="69" t="n">
        <v>4</v>
      </c>
      <c r="I32" s="69" t="n">
        <v>1217</v>
      </c>
      <c r="J32" s="70" t="n">
        <v>0.00328677074774035</v>
      </c>
      <c r="K32" s="70" t="n">
        <v>0.00328677074774035</v>
      </c>
      <c r="L32" s="71" t="n">
        <v>78.1429745275267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 t="n">
        <v>2</v>
      </c>
      <c r="E33" s="69" t="n">
        <v>1552</v>
      </c>
      <c r="F33" s="70" t="n">
        <v>0.00128865979381443</v>
      </c>
      <c r="G33" s="70" t="n">
        <v>0.00128865979381443</v>
      </c>
      <c r="H33" s="69" t="n">
        <v>6</v>
      </c>
      <c r="I33" s="69" t="n">
        <v>1554</v>
      </c>
      <c r="J33" s="70" t="n">
        <v>0.00386100386100386</v>
      </c>
      <c r="K33" s="70" t="n">
        <v>0.00386100386100386</v>
      </c>
      <c r="L33" s="71" t="n">
        <v>199.6138996139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/>
      <c r="E34" s="69" t="n">
        <v>712</v>
      </c>
      <c r="F34" s="70" t="n">
        <v>0</v>
      </c>
      <c r="G34" s="70" t="n">
        <v>0</v>
      </c>
      <c r="H34" s="69" t="n">
        <v>1</v>
      </c>
      <c r="I34" s="69" t="n">
        <v>701</v>
      </c>
      <c r="J34" s="70" t="n">
        <v>0.0014265335235378</v>
      </c>
      <c r="K34" s="70" t="n">
        <v>0.0014265335235378</v>
      </c>
      <c r="L34" s="71" t="n">
        <v>0.14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 t="n">
        <v>2</v>
      </c>
      <c r="E35" s="69" t="n">
        <v>2553</v>
      </c>
      <c r="F35" s="70" t="n">
        <v>0.000783392087739914</v>
      </c>
      <c r="G35" s="70" t="n">
        <v>0.000783392087739914</v>
      </c>
      <c r="H35" s="69" t="n">
        <v>3</v>
      </c>
      <c r="I35" s="69" t="n">
        <v>2625</v>
      </c>
      <c r="J35" s="70" t="n">
        <v>0.00114285714285714</v>
      </c>
      <c r="K35" s="70" t="n">
        <v>0.00114285714285714</v>
      </c>
      <c r="L35" s="71" t="n">
        <v>45.8857142857143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 t="n">
        <v>5</v>
      </c>
      <c r="E36" s="69" t="n">
        <v>2962</v>
      </c>
      <c r="F36" s="70" t="n">
        <v>0.00168804861580014</v>
      </c>
      <c r="G36" s="70" t="n">
        <v>0.00168804861580014</v>
      </c>
      <c r="H36" s="69" t="n">
        <v>7</v>
      </c>
      <c r="I36" s="69" t="n">
        <v>3054</v>
      </c>
      <c r="J36" s="70" t="n">
        <v>0.0022920759659463</v>
      </c>
      <c r="K36" s="70" t="n">
        <v>0.0022920759659463</v>
      </c>
      <c r="L36" s="71" t="n">
        <v>35.7825802226588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 t="n">
        <v>8</v>
      </c>
      <c r="E37" s="69" t="n">
        <v>3307</v>
      </c>
      <c r="F37" s="70" t="n">
        <v>0.00241911097671606</v>
      </c>
      <c r="G37" s="70" t="n">
        <v>0.00241911097671606</v>
      </c>
      <c r="H37" s="69" t="n">
        <v>4</v>
      </c>
      <c r="I37" s="69" t="n">
        <v>3076</v>
      </c>
      <c r="J37" s="70" t="n">
        <v>0.00130039011703511</v>
      </c>
      <c r="K37" s="70" t="n">
        <v>0.00130039011703511</v>
      </c>
      <c r="L37" s="71" t="n">
        <v>-46.2451235370611</v>
      </c>
      <c r="M37" s="71" t="n">
        <v>1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 t="n">
        <v>11</v>
      </c>
      <c r="E38" s="69" t="n">
        <v>1387</v>
      </c>
      <c r="F38" s="70" t="n">
        <v>0.00793078586878154</v>
      </c>
      <c r="G38" s="70" t="n">
        <v>0.00793078586878154</v>
      </c>
      <c r="H38" s="69" t="n">
        <v>6</v>
      </c>
      <c r="I38" s="69" t="n">
        <v>1544</v>
      </c>
      <c r="J38" s="70" t="n">
        <v>0.0038860103626943</v>
      </c>
      <c r="K38" s="70" t="n">
        <v>0.0038860103626943</v>
      </c>
      <c r="L38" s="71" t="n">
        <v>-51.0009420631182</v>
      </c>
      <c r="M38" s="71" t="n">
        <v>1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/>
      <c r="E39" s="69" t="n">
        <v>12</v>
      </c>
      <c r="F39" s="70" t="n">
        <v>0</v>
      </c>
      <c r="G39" s="70" t="n">
        <v>0</v>
      </c>
      <c r="H39" s="69"/>
      <c r="I39" s="69" t="n">
        <v>13</v>
      </c>
      <c r="J39" s="70" t="n">
        <v>0</v>
      </c>
      <c r="K39" s="70" t="n">
        <v>0</v>
      </c>
      <c r="L39" s="71" t="n">
        <v>0</v>
      </c>
      <c r="M39" s="71" t="n">
        <v>0</v>
      </c>
      <c r="N39" s="71" t="n">
        <v>1</v>
      </c>
      <c r="O39" s="72"/>
    </row>
    <row r="40" customFormat="false" ht="14.25" hidden="false" customHeight="false" outlineLevel="0" collapsed="false">
      <c r="A40" s="72"/>
      <c r="B40" s="85"/>
      <c r="C40" s="35" t="s">
        <v>53</v>
      </c>
      <c r="D40" s="86" t="n">
        <v>85</v>
      </c>
      <c r="E40" s="86" t="n">
        <v>30567</v>
      </c>
      <c r="F40" s="70" t="n">
        <v>0.00278077665456211</v>
      </c>
      <c r="G40" s="63" t="n">
        <v>0.00278077665456211</v>
      </c>
      <c r="H40" s="86" t="n">
        <v>101</v>
      </c>
      <c r="I40" s="86" t="n">
        <v>31591</v>
      </c>
      <c r="J40" s="70" t="n">
        <v>0.0031971131018328</v>
      </c>
      <c r="K40" s="63" t="n">
        <v>0.0031971131018328</v>
      </c>
      <c r="L40" s="71" t="n">
        <v>14.9719484514391</v>
      </c>
      <c r="M40" s="71" t="n">
        <v>0</v>
      </c>
      <c r="N40" s="71" t="n">
        <v>1</v>
      </c>
      <c r="O40" s="6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" activeCellId="0" sqref="O1"/>
    </sheetView>
  </sheetViews>
  <sheetFormatPr defaultColWidth="9.13671875" defaultRowHeight="12" zeroHeight="false" outlineLevelRow="0" outlineLevelCol="0"/>
  <cols>
    <col collapsed="false" customWidth="true" hidden="false" outlineLevel="0" max="1" min="1" style="78" width="4.56"/>
    <col collapsed="false" customWidth="true" hidden="false" outlineLevel="0" max="2" min="2" style="78" width="10.85"/>
    <col collapsed="false" customWidth="true" hidden="false" outlineLevel="0" max="3" min="3" style="78" width="58.71"/>
    <col collapsed="false" customWidth="true" hidden="false" outlineLevel="0" max="6" min="4" style="78" width="13.56"/>
    <col collapsed="false" customWidth="true" hidden="false" outlineLevel="0" max="7" min="7" style="78" width="16.84"/>
    <col collapsed="false" customWidth="true" hidden="false" outlineLevel="0" max="8" min="8" style="78" width="15.85"/>
    <col collapsed="false" customWidth="true" hidden="false" outlineLevel="0" max="9" min="9" style="79" width="17.56"/>
    <col collapsed="false" customWidth="true" hidden="false" outlineLevel="0" max="10" min="10" style="79" width="12.85"/>
    <col collapsed="false" customWidth="true" hidden="false" outlineLevel="0" max="11" min="11" style="78" width="16.42"/>
    <col collapsed="false" customWidth="true" hidden="false" outlineLevel="0" max="12" min="12" style="78" width="15.56"/>
    <col collapsed="false" customWidth="true" hidden="false" outlineLevel="0" max="13" min="13" style="79" width="18.28"/>
    <col collapsed="false" customWidth="true" hidden="false" outlineLevel="0" max="14" min="14" style="79" width="12.85"/>
    <col collapsed="false" customWidth="true" hidden="false" outlineLevel="0" max="17" min="15" style="78" width="12.85"/>
    <col collapsed="false" customWidth="true" hidden="false" outlineLevel="0" max="18" min="18" style="78" width="14.28"/>
    <col collapsed="false" customWidth="true" hidden="false" outlineLevel="0" max="19" min="19" style="78" width="0.13"/>
    <col collapsed="false" customWidth="false" hidden="false" outlineLevel="0" max="257" min="20" style="78" width="9.14"/>
  </cols>
  <sheetData>
    <row r="1" customFormat="false" ht="12" hidden="false" customHeight="true" outlineLevel="0" collapsed="false">
      <c r="I1" s="62" t="s">
        <v>117</v>
      </c>
      <c r="J1" s="62"/>
      <c r="K1" s="62"/>
      <c r="L1" s="62"/>
      <c r="O1" s="41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 t="s">
        <v>1</v>
      </c>
      <c r="K2" s="77"/>
      <c r="L2" s="77"/>
      <c r="M2" s="77"/>
      <c r="N2" s="77" t="s">
        <v>1</v>
      </c>
      <c r="O2" s="77"/>
      <c r="P2" s="77"/>
      <c r="Q2" s="77" t="s">
        <v>1</v>
      </c>
      <c r="R2" s="77" t="s">
        <v>1</v>
      </c>
      <c r="S2" s="77" t="s">
        <v>1</v>
      </c>
    </row>
    <row r="3" customFormat="false" ht="27.75" hidden="false" customHeight="true" outlineLevel="0" collapsed="false">
      <c r="A3" s="80"/>
      <c r="B3" s="80"/>
      <c r="C3" s="81" t="s">
        <v>118</v>
      </c>
      <c r="D3" s="81"/>
      <c r="E3" s="81"/>
      <c r="F3" s="81"/>
      <c r="G3" s="81"/>
      <c r="H3" s="81"/>
      <c r="I3" s="81"/>
      <c r="J3" s="81"/>
      <c r="K3" s="81"/>
      <c r="L3" s="80"/>
      <c r="M3" s="82"/>
      <c r="N3" s="82"/>
      <c r="O3" s="80"/>
      <c r="P3" s="80"/>
      <c r="Q3" s="80"/>
      <c r="R3" s="80"/>
      <c r="S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/>
      <c r="H5" s="62"/>
      <c r="I5" s="62"/>
      <c r="J5" s="63" t="s">
        <v>9</v>
      </c>
      <c r="K5" s="62" t="s">
        <v>57</v>
      </c>
      <c r="L5" s="62"/>
      <c r="M5" s="62"/>
      <c r="N5" s="64"/>
      <c r="O5" s="65"/>
      <c r="P5" s="65"/>
      <c r="Q5" s="65"/>
      <c r="R5" s="66"/>
    </row>
    <row r="6" customFormat="false" ht="16.5" hidden="false" customHeight="true" outlineLevel="0" collapsed="false">
      <c r="A6" s="62"/>
      <c r="B6" s="62"/>
      <c r="C6" s="62"/>
      <c r="D6" s="62" t="s">
        <v>117</v>
      </c>
      <c r="E6" s="62"/>
      <c r="F6" s="62"/>
      <c r="G6" s="62" t="s">
        <v>119</v>
      </c>
      <c r="H6" s="62" t="s">
        <v>120</v>
      </c>
      <c r="I6" s="63" t="s">
        <v>118</v>
      </c>
      <c r="J6" s="63"/>
      <c r="K6" s="62" t="s">
        <v>121</v>
      </c>
      <c r="L6" s="62" t="s">
        <v>122</v>
      </c>
      <c r="M6" s="63" t="s">
        <v>118</v>
      </c>
      <c r="N6" s="63" t="s">
        <v>12</v>
      </c>
      <c r="O6" s="62" t="s">
        <v>13</v>
      </c>
      <c r="P6" s="62" t="s">
        <v>123</v>
      </c>
      <c r="Q6" s="62" t="s">
        <v>15</v>
      </c>
      <c r="R6" s="62" t="s">
        <v>16</v>
      </c>
    </row>
    <row r="7" customFormat="false" ht="16.5" hidden="false" customHeight="true" outlineLevel="0" collapsed="false">
      <c r="A7" s="62"/>
      <c r="B7" s="62"/>
      <c r="C7" s="62"/>
      <c r="D7" s="62" t="s">
        <v>124</v>
      </c>
      <c r="E7" s="62"/>
      <c r="F7" s="62"/>
      <c r="G7" s="62"/>
      <c r="H7" s="62"/>
      <c r="I7" s="63"/>
      <c r="J7" s="63"/>
      <c r="K7" s="62"/>
      <c r="L7" s="62"/>
      <c r="M7" s="63"/>
      <c r="N7" s="63"/>
      <c r="O7" s="62"/>
      <c r="P7" s="62"/>
      <c r="Q7" s="62"/>
      <c r="R7" s="62"/>
    </row>
    <row r="8" customFormat="false" ht="137.25" hidden="false" customHeight="true" outlineLevel="0" collapsed="false">
      <c r="A8" s="62"/>
      <c r="B8" s="62"/>
      <c r="C8" s="62"/>
      <c r="D8" s="62" t="s">
        <v>125</v>
      </c>
      <c r="E8" s="62" t="s">
        <v>126</v>
      </c>
      <c r="F8" s="62" t="s">
        <v>127</v>
      </c>
      <c r="G8" s="62"/>
      <c r="H8" s="62"/>
      <c r="I8" s="63"/>
      <c r="J8" s="63"/>
      <c r="K8" s="62"/>
      <c r="L8" s="62"/>
      <c r="M8" s="63"/>
      <c r="N8" s="63"/>
      <c r="O8" s="62"/>
      <c r="P8" s="62"/>
      <c r="Q8" s="62"/>
      <c r="R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8"/>
      <c r="J9" s="68"/>
      <c r="K9" s="67"/>
      <c r="L9" s="67"/>
      <c r="M9" s="68"/>
      <c r="N9" s="68"/>
      <c r="O9" s="67"/>
      <c r="P9" s="67"/>
      <c r="Q9" s="67"/>
      <c r="R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72" t="n">
        <v>14</v>
      </c>
      <c r="E10" s="72" t="n">
        <v>17</v>
      </c>
      <c r="F10" s="72" t="n">
        <v>16</v>
      </c>
      <c r="G10" s="69" t="n">
        <v>16</v>
      </c>
      <c r="H10" s="69" t="n">
        <v>5761</v>
      </c>
      <c r="I10" s="70" t="n">
        <v>2.77729560840132</v>
      </c>
      <c r="J10" s="70" t="n">
        <v>2.77729560840132</v>
      </c>
      <c r="K10" s="69" t="n">
        <v>31</v>
      </c>
      <c r="L10" s="69" t="n">
        <v>5552</v>
      </c>
      <c r="M10" s="70" t="n">
        <v>5.5835734870317</v>
      </c>
      <c r="N10" s="70" t="n">
        <v>5.5835734870317</v>
      </c>
      <c r="O10" s="71" t="n">
        <v>101.043542867435</v>
      </c>
      <c r="P10" s="71" t="n">
        <v>0</v>
      </c>
      <c r="Q10" s="71" t="n">
        <v>1</v>
      </c>
      <c r="R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72" t="n">
        <v>44</v>
      </c>
      <c r="E11" s="72" t="n">
        <v>49</v>
      </c>
      <c r="F11" s="72" t="n">
        <v>35</v>
      </c>
      <c r="G11" s="69" t="n">
        <v>43</v>
      </c>
      <c r="H11" s="69" t="n">
        <v>14525</v>
      </c>
      <c r="I11" s="70" t="n">
        <v>2.96041308089501</v>
      </c>
      <c r="J11" s="70" t="n">
        <v>2.96041308089501</v>
      </c>
      <c r="K11" s="69" t="n">
        <v>44</v>
      </c>
      <c r="L11" s="69" t="n">
        <v>14103</v>
      </c>
      <c r="M11" s="70" t="n">
        <v>3.11990356661703</v>
      </c>
      <c r="N11" s="70" t="n">
        <v>3.11990356661703</v>
      </c>
      <c r="O11" s="71" t="n">
        <v>5.38744024444742</v>
      </c>
      <c r="P11" s="71" t="n">
        <v>0</v>
      </c>
      <c r="Q11" s="71" t="n">
        <v>1</v>
      </c>
      <c r="R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72" t="n">
        <v>22</v>
      </c>
      <c r="E12" s="72" t="n">
        <v>41</v>
      </c>
      <c r="F12" s="72" t="n">
        <v>28</v>
      </c>
      <c r="G12" s="69" t="n">
        <v>30</v>
      </c>
      <c r="H12" s="69" t="n">
        <v>8809</v>
      </c>
      <c r="I12" s="70" t="n">
        <v>3.40560790101033</v>
      </c>
      <c r="J12" s="70" t="n">
        <v>3.40560790101033</v>
      </c>
      <c r="K12" s="69" t="n">
        <v>39</v>
      </c>
      <c r="L12" s="69" t="n">
        <v>8581</v>
      </c>
      <c r="M12" s="70" t="n">
        <v>4.54492483393544</v>
      </c>
      <c r="N12" s="70" t="n">
        <v>4.54492483393544</v>
      </c>
      <c r="O12" s="71" t="n">
        <v>33.4541428737909</v>
      </c>
      <c r="P12" s="71" t="n">
        <v>0</v>
      </c>
      <c r="Q12" s="71" t="n">
        <v>1</v>
      </c>
      <c r="R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72" t="n">
        <v>30</v>
      </c>
      <c r="E13" s="72" t="n">
        <v>33</v>
      </c>
      <c r="F13" s="72" t="n">
        <v>36</v>
      </c>
      <c r="G13" s="69" t="n">
        <v>33</v>
      </c>
      <c r="H13" s="69" t="n">
        <v>10970</v>
      </c>
      <c r="I13" s="70" t="n">
        <v>3.00820419325433</v>
      </c>
      <c r="J13" s="70" t="n">
        <v>3.00820419325433</v>
      </c>
      <c r="K13" s="69" t="n">
        <v>36</v>
      </c>
      <c r="L13" s="69" t="n">
        <v>10688</v>
      </c>
      <c r="M13" s="70" t="n">
        <v>3.36826347305389</v>
      </c>
      <c r="N13" s="70" t="n">
        <v>3.36826347305389</v>
      </c>
      <c r="O13" s="71" t="n">
        <v>11.9692433315188</v>
      </c>
      <c r="P13" s="71" t="n">
        <v>0</v>
      </c>
      <c r="Q13" s="71" t="n">
        <v>1</v>
      </c>
      <c r="R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72" t="n">
        <v>52</v>
      </c>
      <c r="E14" s="72" t="n">
        <v>54</v>
      </c>
      <c r="F14" s="72" t="n">
        <v>88</v>
      </c>
      <c r="G14" s="69" t="n">
        <v>65</v>
      </c>
      <c r="H14" s="69" t="n">
        <v>22225</v>
      </c>
      <c r="I14" s="70" t="n">
        <v>2.92463442069741</v>
      </c>
      <c r="J14" s="70" t="n">
        <v>2.92463442069741</v>
      </c>
      <c r="K14" s="69" t="n">
        <v>83</v>
      </c>
      <c r="L14" s="69" t="n">
        <v>21551</v>
      </c>
      <c r="M14" s="70" t="n">
        <v>3.851329404668</v>
      </c>
      <c r="N14" s="70" t="n">
        <v>3.851329404668</v>
      </c>
      <c r="O14" s="71" t="n">
        <v>31.6858400288404</v>
      </c>
      <c r="P14" s="71" t="n">
        <v>0</v>
      </c>
      <c r="Q14" s="71" t="n">
        <v>1</v>
      </c>
      <c r="R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72" t="n">
        <v>39</v>
      </c>
      <c r="E15" s="72" t="n">
        <v>43</v>
      </c>
      <c r="F15" s="72" t="n">
        <v>54</v>
      </c>
      <c r="G15" s="69" t="n">
        <v>45</v>
      </c>
      <c r="H15" s="69" t="n">
        <v>15680</v>
      </c>
      <c r="I15" s="70" t="n">
        <v>2.86989795918367</v>
      </c>
      <c r="J15" s="70" t="n">
        <v>2.86989795918367</v>
      </c>
      <c r="K15" s="69" t="n">
        <v>43</v>
      </c>
      <c r="L15" s="69" t="n">
        <v>15595</v>
      </c>
      <c r="M15" s="70" t="n">
        <v>2.75729400448862</v>
      </c>
      <c r="N15" s="70" t="n">
        <v>2.75729400448862</v>
      </c>
      <c r="O15" s="71" t="n">
        <v>-3.9236222435966</v>
      </c>
      <c r="P15" s="71" t="n">
        <v>1</v>
      </c>
      <c r="Q15" s="71" t="n">
        <v>1</v>
      </c>
      <c r="R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72" t="n">
        <v>22</v>
      </c>
      <c r="E16" s="72" t="n">
        <v>37</v>
      </c>
      <c r="F16" s="72" t="n">
        <v>35</v>
      </c>
      <c r="G16" s="69" t="n">
        <v>31</v>
      </c>
      <c r="H16" s="69" t="n">
        <v>8564</v>
      </c>
      <c r="I16" s="70" t="n">
        <v>3.61980382998599</v>
      </c>
      <c r="J16" s="70" t="n">
        <v>3.61980382998599</v>
      </c>
      <c r="K16" s="69" t="n">
        <v>27</v>
      </c>
      <c r="L16" s="69" t="n">
        <v>8314</v>
      </c>
      <c r="M16" s="70" t="n">
        <v>3.24753427952851</v>
      </c>
      <c r="N16" s="70" t="n">
        <v>3.24753427952851</v>
      </c>
      <c r="O16" s="71" t="n">
        <v>-10.2842465487673</v>
      </c>
      <c r="P16" s="71" t="n">
        <v>3</v>
      </c>
      <c r="Q16" s="71" t="n">
        <v>1</v>
      </c>
      <c r="R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72" t="n">
        <v>86</v>
      </c>
      <c r="E17" s="72" t="n">
        <v>114</v>
      </c>
      <c r="F17" s="72" t="n">
        <v>117</v>
      </c>
      <c r="G17" s="69" t="n">
        <v>106</v>
      </c>
      <c r="H17" s="69" t="n">
        <v>33417</v>
      </c>
      <c r="I17" s="70" t="n">
        <v>3.17203818415776</v>
      </c>
      <c r="J17" s="70" t="n">
        <v>3.17203818415776</v>
      </c>
      <c r="K17" s="69" t="n">
        <v>112</v>
      </c>
      <c r="L17" s="69" t="n">
        <v>32778</v>
      </c>
      <c r="M17" s="70" t="n">
        <v>3.41692598694246</v>
      </c>
      <c r="N17" s="70" t="n">
        <v>3.41692598694246</v>
      </c>
      <c r="O17" s="71" t="n">
        <v>7.7202034959021</v>
      </c>
      <c r="P17" s="71" t="n">
        <v>0</v>
      </c>
      <c r="Q17" s="71" t="n">
        <v>1</v>
      </c>
      <c r="R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72" t="n">
        <v>26</v>
      </c>
      <c r="E18" s="72" t="n">
        <v>13</v>
      </c>
      <c r="F18" s="72" t="n">
        <v>17</v>
      </c>
      <c r="G18" s="69" t="n">
        <v>19</v>
      </c>
      <c r="H18" s="69" t="n">
        <v>7039</v>
      </c>
      <c r="I18" s="70" t="n">
        <v>2.69924705213809</v>
      </c>
      <c r="J18" s="70" t="n">
        <v>2.69924705213809</v>
      </c>
      <c r="K18" s="69" t="n">
        <v>18</v>
      </c>
      <c r="L18" s="69" t="n">
        <v>6867</v>
      </c>
      <c r="M18" s="70" t="n">
        <v>2.62123197903014</v>
      </c>
      <c r="N18" s="70" t="n">
        <v>2.62123197903014</v>
      </c>
      <c r="O18" s="71" t="n">
        <v>-2.89025315582533</v>
      </c>
      <c r="P18" s="71" t="n">
        <v>1</v>
      </c>
      <c r="Q18" s="71" t="n">
        <v>1</v>
      </c>
      <c r="R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72" t="n">
        <v>26</v>
      </c>
      <c r="E19" s="72" t="n">
        <v>36</v>
      </c>
      <c r="F19" s="72" t="n">
        <v>37</v>
      </c>
      <c r="G19" s="69" t="n">
        <v>33</v>
      </c>
      <c r="H19" s="69" t="n">
        <v>9513</v>
      </c>
      <c r="I19" s="70" t="n">
        <v>3.46893724377168</v>
      </c>
      <c r="J19" s="70" t="n">
        <v>3.46893724377168</v>
      </c>
      <c r="K19" s="69" t="n">
        <v>35</v>
      </c>
      <c r="L19" s="69" t="n">
        <v>9260</v>
      </c>
      <c r="M19" s="70" t="n">
        <v>3.77969762419007</v>
      </c>
      <c r="N19" s="70" t="n">
        <v>3.77969762419007</v>
      </c>
      <c r="O19" s="71" t="n">
        <v>8.95837423915178</v>
      </c>
      <c r="P19" s="71" t="n">
        <v>0</v>
      </c>
      <c r="Q19" s="71" t="n">
        <v>1</v>
      </c>
      <c r="R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72" t="n">
        <v>43</v>
      </c>
      <c r="E20" s="72" t="n">
        <v>35</v>
      </c>
      <c r="F20" s="72" t="n">
        <v>46</v>
      </c>
      <c r="G20" s="69" t="n">
        <v>41</v>
      </c>
      <c r="H20" s="69" t="n">
        <v>13125</v>
      </c>
      <c r="I20" s="70" t="n">
        <v>3.12380952380952</v>
      </c>
      <c r="J20" s="70" t="n">
        <v>3.12380952380952</v>
      </c>
      <c r="K20" s="69" t="n">
        <v>51</v>
      </c>
      <c r="L20" s="69" t="n">
        <v>12851</v>
      </c>
      <c r="M20" s="70" t="n">
        <v>3.96856275776204</v>
      </c>
      <c r="N20" s="70" t="n">
        <v>3.96856275776204</v>
      </c>
      <c r="O20" s="71" t="n">
        <v>27.0424053551873</v>
      </c>
      <c r="P20" s="71" t="n">
        <v>0</v>
      </c>
      <c r="Q20" s="71" t="n">
        <v>1</v>
      </c>
      <c r="R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72" t="n">
        <v>22</v>
      </c>
      <c r="E21" s="72" t="n">
        <v>18</v>
      </c>
      <c r="F21" s="72" t="n">
        <v>45</v>
      </c>
      <c r="G21" s="69" t="n">
        <v>28</v>
      </c>
      <c r="H21" s="69" t="n">
        <v>8206</v>
      </c>
      <c r="I21" s="70" t="n">
        <v>3.41213746039483</v>
      </c>
      <c r="J21" s="70" t="n">
        <v>3.41213746039483</v>
      </c>
      <c r="K21" s="69" t="n">
        <v>27</v>
      </c>
      <c r="L21" s="69" t="n">
        <v>8037</v>
      </c>
      <c r="M21" s="70" t="n">
        <v>3.35946248600224</v>
      </c>
      <c r="N21" s="70" t="n">
        <v>3.35946248600224</v>
      </c>
      <c r="O21" s="71" t="n">
        <v>-1.54375299952008</v>
      </c>
      <c r="P21" s="71" t="n">
        <v>0</v>
      </c>
      <c r="Q21" s="71" t="n">
        <v>1</v>
      </c>
      <c r="R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72" t="n">
        <v>25</v>
      </c>
      <c r="E22" s="72" t="n">
        <v>20</v>
      </c>
      <c r="F22" s="72" t="n">
        <v>19</v>
      </c>
      <c r="G22" s="69" t="n">
        <v>21</v>
      </c>
      <c r="H22" s="69" t="n">
        <v>6162</v>
      </c>
      <c r="I22" s="70" t="n">
        <v>3.40798442064265</v>
      </c>
      <c r="J22" s="70" t="n">
        <v>3.40798442064265</v>
      </c>
      <c r="K22" s="69" t="n">
        <v>18</v>
      </c>
      <c r="L22" s="69" t="n">
        <v>6017</v>
      </c>
      <c r="M22" s="70" t="n">
        <v>2.99152401529001</v>
      </c>
      <c r="N22" s="70" t="n">
        <v>2.99152401529001</v>
      </c>
      <c r="O22" s="71" t="n">
        <v>-12.2201381799188</v>
      </c>
      <c r="P22" s="71" t="n">
        <v>3</v>
      </c>
      <c r="Q22" s="71" t="n">
        <v>1</v>
      </c>
      <c r="R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72" t="n">
        <v>58</v>
      </c>
      <c r="E23" s="72" t="n">
        <v>86</v>
      </c>
      <c r="F23" s="72" t="n">
        <v>119</v>
      </c>
      <c r="G23" s="69" t="n">
        <v>88</v>
      </c>
      <c r="H23" s="69" t="n">
        <v>35275</v>
      </c>
      <c r="I23" s="70" t="n">
        <v>2.49468462083629</v>
      </c>
      <c r="J23" s="70" t="n">
        <v>2.49468462083629</v>
      </c>
      <c r="K23" s="69" t="n">
        <v>103</v>
      </c>
      <c r="L23" s="69" t="n">
        <v>34744</v>
      </c>
      <c r="M23" s="70" t="n">
        <v>2.96454064011052</v>
      </c>
      <c r="N23" s="70" t="n">
        <v>2.96454064011052</v>
      </c>
      <c r="O23" s="71" t="n">
        <v>18.8342853180667</v>
      </c>
      <c r="P23" s="71" t="n">
        <v>0</v>
      </c>
      <c r="Q23" s="71" t="n">
        <v>1</v>
      </c>
      <c r="R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72" t="n">
        <v>18</v>
      </c>
      <c r="E24" s="72" t="n">
        <v>25</v>
      </c>
      <c r="F24" s="72" t="n">
        <v>31</v>
      </c>
      <c r="G24" s="69" t="n">
        <v>25</v>
      </c>
      <c r="H24" s="69" t="n">
        <v>8056</v>
      </c>
      <c r="I24" s="70" t="n">
        <v>3.10327706057597</v>
      </c>
      <c r="J24" s="70" t="n">
        <v>3.10327706057597</v>
      </c>
      <c r="K24" s="69" t="n">
        <v>30</v>
      </c>
      <c r="L24" s="69" t="n">
        <v>7797</v>
      </c>
      <c r="M24" s="70" t="n">
        <v>3.84763370527126</v>
      </c>
      <c r="N24" s="70" t="n">
        <v>3.84763370527126</v>
      </c>
      <c r="O24" s="71" t="n">
        <v>23.986148518661</v>
      </c>
      <c r="P24" s="71" t="n">
        <v>0</v>
      </c>
      <c r="Q24" s="71" t="n">
        <v>1</v>
      </c>
      <c r="R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72" t="n">
        <v>19</v>
      </c>
      <c r="E25" s="72" t="n">
        <v>21</v>
      </c>
      <c r="F25" s="72" t="n">
        <v>18</v>
      </c>
      <c r="G25" s="69" t="n">
        <v>19</v>
      </c>
      <c r="H25" s="69" t="n">
        <v>6936</v>
      </c>
      <c r="I25" s="70" t="n">
        <v>2.73933102652826</v>
      </c>
      <c r="J25" s="70" t="n">
        <v>2.73933102652826</v>
      </c>
      <c r="K25" s="69" t="n">
        <v>19</v>
      </c>
      <c r="L25" s="69" t="n">
        <v>6800</v>
      </c>
      <c r="M25" s="70" t="n">
        <v>2.79411764705882</v>
      </c>
      <c r="N25" s="70" t="n">
        <v>2.79411764705882</v>
      </c>
      <c r="O25" s="71" t="n">
        <v>2</v>
      </c>
      <c r="P25" s="71" t="n">
        <v>0</v>
      </c>
      <c r="Q25" s="71" t="n">
        <v>1</v>
      </c>
      <c r="R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72" t="n">
        <v>47</v>
      </c>
      <c r="E26" s="72" t="n">
        <v>55</v>
      </c>
      <c r="F26" s="72" t="n">
        <v>49</v>
      </c>
      <c r="G26" s="69" t="n">
        <v>50</v>
      </c>
      <c r="H26" s="69" t="n">
        <v>14457</v>
      </c>
      <c r="I26" s="70" t="n">
        <v>3.45853219893477</v>
      </c>
      <c r="J26" s="70" t="n">
        <v>3.45853219893477</v>
      </c>
      <c r="K26" s="69" t="n">
        <v>63</v>
      </c>
      <c r="L26" s="69" t="n">
        <v>13995</v>
      </c>
      <c r="M26" s="70" t="n">
        <v>4.5016077170418</v>
      </c>
      <c r="N26" s="70" t="n">
        <v>4.5016077170418</v>
      </c>
      <c r="O26" s="71" t="n">
        <v>30.1594855305466</v>
      </c>
      <c r="P26" s="71" t="n">
        <v>0</v>
      </c>
      <c r="Q26" s="71" t="n">
        <v>1</v>
      </c>
      <c r="R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72" t="n">
        <v>23</v>
      </c>
      <c r="E27" s="72" t="n">
        <v>17</v>
      </c>
      <c r="F27" s="72" t="n">
        <v>27</v>
      </c>
      <c r="G27" s="69" t="n">
        <v>22</v>
      </c>
      <c r="H27" s="69" t="n">
        <v>6787</v>
      </c>
      <c r="I27" s="70" t="n">
        <v>3.24149108589951</v>
      </c>
      <c r="J27" s="70" t="n">
        <v>3.24149108589951</v>
      </c>
      <c r="K27" s="69" t="n">
        <v>22</v>
      </c>
      <c r="L27" s="69" t="n">
        <v>6583</v>
      </c>
      <c r="M27" s="70" t="n">
        <v>3.3419413641197</v>
      </c>
      <c r="N27" s="70" t="n">
        <v>3.3419413641197</v>
      </c>
      <c r="O27" s="71" t="n">
        <v>3.09889108309282</v>
      </c>
      <c r="P27" s="71" t="n">
        <v>0</v>
      </c>
      <c r="Q27" s="71" t="n">
        <v>1</v>
      </c>
      <c r="R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72" t="n">
        <v>110</v>
      </c>
      <c r="E28" s="72" t="n">
        <v>129</v>
      </c>
      <c r="F28" s="72" t="n">
        <v>139</v>
      </c>
      <c r="G28" s="69" t="n">
        <v>126</v>
      </c>
      <c r="H28" s="69" t="n">
        <v>46166</v>
      </c>
      <c r="I28" s="70" t="n">
        <v>2.72928128926049</v>
      </c>
      <c r="J28" s="70" t="n">
        <v>2.72928128926049</v>
      </c>
      <c r="K28" s="69" t="n">
        <v>155</v>
      </c>
      <c r="L28" s="69" t="n">
        <v>45418</v>
      </c>
      <c r="M28" s="70" t="n">
        <v>3.41274384605223</v>
      </c>
      <c r="N28" s="70" t="n">
        <v>3.41274384605223</v>
      </c>
      <c r="O28" s="71" t="n">
        <v>25.0418511086088</v>
      </c>
      <c r="P28" s="71" t="n">
        <v>0</v>
      </c>
      <c r="Q28" s="71" t="n">
        <v>1</v>
      </c>
      <c r="R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72" t="n">
        <v>18</v>
      </c>
      <c r="E29" s="72" t="n">
        <v>24</v>
      </c>
      <c r="F29" s="72" t="n">
        <v>23</v>
      </c>
      <c r="G29" s="69" t="n">
        <v>22</v>
      </c>
      <c r="H29" s="69" t="n">
        <v>8724</v>
      </c>
      <c r="I29" s="70" t="n">
        <v>2.52177900045851</v>
      </c>
      <c r="J29" s="70" t="n">
        <v>2.52177900045851</v>
      </c>
      <c r="K29" s="69" t="n">
        <v>31</v>
      </c>
      <c r="L29" s="69" t="n">
        <v>8492</v>
      </c>
      <c r="M29" s="70" t="n">
        <v>3.65049458313707</v>
      </c>
      <c r="N29" s="70" t="n">
        <v>3.65049458313707</v>
      </c>
      <c r="O29" s="71" t="n">
        <v>44.7587033785809</v>
      </c>
      <c r="P29" s="71" t="n">
        <v>0</v>
      </c>
      <c r="Q29" s="71" t="n">
        <v>1</v>
      </c>
      <c r="R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72" t="n">
        <v>37</v>
      </c>
      <c r="E30" s="72" t="n">
        <v>55</v>
      </c>
      <c r="F30" s="72" t="n">
        <v>64</v>
      </c>
      <c r="G30" s="69" t="n">
        <v>52</v>
      </c>
      <c r="H30" s="69" t="n">
        <v>18759</v>
      </c>
      <c r="I30" s="70" t="n">
        <v>2.77200277200277</v>
      </c>
      <c r="J30" s="70" t="n">
        <v>2.77200277200277</v>
      </c>
      <c r="K30" s="69" t="n">
        <v>65</v>
      </c>
      <c r="L30" s="69" t="n">
        <v>18148</v>
      </c>
      <c r="M30" s="70" t="n">
        <v>3.58166189111748</v>
      </c>
      <c r="N30" s="70" t="n">
        <v>3.58166189111748</v>
      </c>
      <c r="O30" s="71" t="n">
        <v>29.208452722063</v>
      </c>
      <c r="P30" s="71" t="n">
        <v>0</v>
      </c>
      <c r="Q30" s="71" t="n">
        <v>1</v>
      </c>
      <c r="R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72" t="n">
        <v>11</v>
      </c>
      <c r="E31" s="72" t="n">
        <v>17</v>
      </c>
      <c r="F31" s="72" t="n">
        <v>22</v>
      </c>
      <c r="G31" s="69" t="n">
        <v>17</v>
      </c>
      <c r="H31" s="69" t="n">
        <v>5175</v>
      </c>
      <c r="I31" s="70" t="n">
        <v>3.28502415458937</v>
      </c>
      <c r="J31" s="70" t="n">
        <v>3.28502415458937</v>
      </c>
      <c r="K31" s="69" t="n">
        <v>15</v>
      </c>
      <c r="L31" s="69" t="n">
        <v>5061</v>
      </c>
      <c r="M31" s="70" t="n">
        <v>2.963841138115</v>
      </c>
      <c r="N31" s="70" t="n">
        <v>2.963841138115</v>
      </c>
      <c r="O31" s="71" t="n">
        <v>-9.7771888838523</v>
      </c>
      <c r="P31" s="71" t="n">
        <v>2</v>
      </c>
      <c r="Q31" s="71" t="n">
        <v>1</v>
      </c>
      <c r="R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72" t="n">
        <v>47</v>
      </c>
      <c r="E32" s="72" t="n">
        <v>46</v>
      </c>
      <c r="F32" s="72" t="n">
        <v>50</v>
      </c>
      <c r="G32" s="69" t="n">
        <v>48</v>
      </c>
      <c r="H32" s="69" t="n">
        <v>16509</v>
      </c>
      <c r="I32" s="70" t="n">
        <v>2.90750499727421</v>
      </c>
      <c r="J32" s="70" t="n">
        <v>2.90750499727421</v>
      </c>
      <c r="K32" s="69" t="n">
        <v>50</v>
      </c>
      <c r="L32" s="69" t="n">
        <v>16097</v>
      </c>
      <c r="M32" s="70" t="n">
        <v>3.10616885133876</v>
      </c>
      <c r="N32" s="70" t="n">
        <v>3.10616885133876</v>
      </c>
      <c r="O32" s="71" t="n">
        <v>6.83279493073243</v>
      </c>
      <c r="P32" s="71" t="n">
        <v>0</v>
      </c>
      <c r="Q32" s="71" t="n">
        <v>1</v>
      </c>
      <c r="R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72" t="n">
        <v>82</v>
      </c>
      <c r="E33" s="72" t="n">
        <v>99</v>
      </c>
      <c r="F33" s="72" t="n">
        <v>126</v>
      </c>
      <c r="G33" s="69" t="n">
        <v>102</v>
      </c>
      <c r="H33" s="69" t="n">
        <v>39754</v>
      </c>
      <c r="I33" s="70" t="n">
        <v>2.56577954419681</v>
      </c>
      <c r="J33" s="70" t="n">
        <v>2.56577954419681</v>
      </c>
      <c r="K33" s="69" t="n">
        <v>125</v>
      </c>
      <c r="L33" s="69" t="n">
        <v>38982</v>
      </c>
      <c r="M33" s="70" t="n">
        <v>3.2066081781335</v>
      </c>
      <c r="N33" s="70" t="n">
        <v>3.2066081781335</v>
      </c>
      <c r="O33" s="71" t="n">
        <v>24.9759818759991</v>
      </c>
      <c r="P33" s="71" t="n">
        <v>0</v>
      </c>
      <c r="Q33" s="71" t="n">
        <v>1</v>
      </c>
      <c r="R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72" t="n">
        <v>22</v>
      </c>
      <c r="E34" s="72" t="n">
        <v>27</v>
      </c>
      <c r="F34" s="72" t="n">
        <v>31</v>
      </c>
      <c r="G34" s="69" t="n">
        <v>27</v>
      </c>
      <c r="H34" s="69" t="n">
        <v>14375</v>
      </c>
      <c r="I34" s="70" t="n">
        <v>1.87826086956522</v>
      </c>
      <c r="J34" s="70" t="n">
        <v>1.87826086956522</v>
      </c>
      <c r="K34" s="69" t="n">
        <v>37</v>
      </c>
      <c r="L34" s="69" t="n">
        <v>13269</v>
      </c>
      <c r="M34" s="70" t="n">
        <v>2.7884542919587</v>
      </c>
      <c r="N34" s="70" t="n">
        <v>2.7884542919587</v>
      </c>
      <c r="O34" s="71" t="n">
        <v>48.459372025579</v>
      </c>
      <c r="P34" s="71" t="n">
        <v>0</v>
      </c>
      <c r="Q34" s="71" t="n">
        <v>1</v>
      </c>
      <c r="R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72" t="n">
        <v>93</v>
      </c>
      <c r="E35" s="72" t="n">
        <v>105</v>
      </c>
      <c r="F35" s="72" t="n">
        <v>150</v>
      </c>
      <c r="G35" s="69" t="n">
        <v>116</v>
      </c>
      <c r="H35" s="69" t="n">
        <v>59082</v>
      </c>
      <c r="I35" s="70" t="n">
        <v>1.9633729393047</v>
      </c>
      <c r="J35" s="70" t="n">
        <v>1.9633729393047</v>
      </c>
      <c r="K35" s="69" t="n">
        <v>161</v>
      </c>
      <c r="L35" s="69" t="n">
        <v>59621</v>
      </c>
      <c r="M35" s="70" t="n">
        <v>2.70039080189866</v>
      </c>
      <c r="N35" s="70" t="n">
        <v>2.70039080189866</v>
      </c>
      <c r="O35" s="71" t="n">
        <v>37.538352894635</v>
      </c>
      <c r="P35" s="71" t="n">
        <v>0</v>
      </c>
      <c r="Q35" s="71" t="n">
        <v>1</v>
      </c>
      <c r="R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72" t="n">
        <v>70</v>
      </c>
      <c r="E36" s="72" t="n">
        <v>77</v>
      </c>
      <c r="F36" s="72" t="n">
        <v>119</v>
      </c>
      <c r="G36" s="69" t="n">
        <v>89</v>
      </c>
      <c r="H36" s="69" t="n">
        <v>36312</v>
      </c>
      <c r="I36" s="70" t="n">
        <v>2.45098039215686</v>
      </c>
      <c r="J36" s="70" t="n">
        <v>2.45098039215686</v>
      </c>
      <c r="K36" s="69" t="n">
        <v>112</v>
      </c>
      <c r="L36" s="69" t="n">
        <v>36547</v>
      </c>
      <c r="M36" s="70" t="n">
        <v>3.06454702164336</v>
      </c>
      <c r="N36" s="70" t="n">
        <v>3.06454702164336</v>
      </c>
      <c r="O36" s="71" t="n">
        <v>25.0335184830492</v>
      </c>
      <c r="P36" s="71" t="n">
        <v>0</v>
      </c>
      <c r="Q36" s="71" t="n">
        <v>1</v>
      </c>
      <c r="R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72" t="n">
        <v>97</v>
      </c>
      <c r="E37" s="72" t="n">
        <v>103</v>
      </c>
      <c r="F37" s="72" t="n">
        <v>148</v>
      </c>
      <c r="G37" s="69" t="n">
        <v>116</v>
      </c>
      <c r="H37" s="69" t="n">
        <v>54490</v>
      </c>
      <c r="I37" s="70" t="n">
        <v>2.12883097816113</v>
      </c>
      <c r="J37" s="70" t="n">
        <v>2.12883097816113</v>
      </c>
      <c r="K37" s="69" t="n">
        <v>148</v>
      </c>
      <c r="L37" s="69" t="n">
        <v>53659</v>
      </c>
      <c r="M37" s="70" t="n">
        <v>2.75815799772638</v>
      </c>
      <c r="N37" s="70" t="n">
        <v>2.75815799772638</v>
      </c>
      <c r="O37" s="71" t="n">
        <v>29.562094220785</v>
      </c>
      <c r="P37" s="71" t="n">
        <v>0</v>
      </c>
      <c r="Q37" s="71" t="n">
        <v>1</v>
      </c>
      <c r="R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72" t="n">
        <v>56</v>
      </c>
      <c r="E38" s="72" t="n">
        <v>58</v>
      </c>
      <c r="F38" s="72" t="n">
        <v>57</v>
      </c>
      <c r="G38" s="69" t="n">
        <v>57</v>
      </c>
      <c r="H38" s="69" t="n">
        <v>25510</v>
      </c>
      <c r="I38" s="70" t="n">
        <v>2.234417875343</v>
      </c>
      <c r="J38" s="70" t="n">
        <v>2.234417875343</v>
      </c>
      <c r="K38" s="69" t="n">
        <v>54</v>
      </c>
      <c r="L38" s="69" t="n">
        <v>25114</v>
      </c>
      <c r="M38" s="70" t="n">
        <v>2.15019511029705</v>
      </c>
      <c r="N38" s="70" t="n">
        <v>2.15019511029705</v>
      </c>
      <c r="O38" s="71" t="n">
        <v>-3.7693381338989</v>
      </c>
      <c r="P38" s="71" t="n">
        <v>1</v>
      </c>
      <c r="Q38" s="71" t="n">
        <v>1</v>
      </c>
      <c r="R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72" t="n">
        <v>5</v>
      </c>
      <c r="E39" s="72" t="n">
        <v>8</v>
      </c>
      <c r="F39" s="72" t="n">
        <v>7</v>
      </c>
      <c r="G39" s="69" t="n">
        <v>7</v>
      </c>
      <c r="H39" s="69" t="n">
        <v>3961</v>
      </c>
      <c r="I39" s="70" t="n">
        <v>1.76723049734915</v>
      </c>
      <c r="J39" s="70" t="n">
        <v>1.76723049734915</v>
      </c>
      <c r="K39" s="69" t="n">
        <v>14</v>
      </c>
      <c r="L39" s="69" t="n">
        <v>3774</v>
      </c>
      <c r="M39" s="70" t="n">
        <v>3.70959194488606</v>
      </c>
      <c r="N39" s="70" t="n">
        <v>3.70959194488606</v>
      </c>
      <c r="O39" s="71" t="n">
        <v>109.90990990991</v>
      </c>
      <c r="P39" s="71" t="n">
        <v>0</v>
      </c>
      <c r="Q39" s="71" t="n">
        <v>1</v>
      </c>
      <c r="R39" s="72"/>
    </row>
    <row r="40" s="90" customFormat="true" ht="14.25" hidden="false" customHeight="false" outlineLevel="0" collapsed="false">
      <c r="A40" s="62"/>
      <c r="B40" s="87"/>
      <c r="C40" s="35" t="s">
        <v>53</v>
      </c>
      <c r="D40" s="88" t="n">
        <v>1264</v>
      </c>
      <c r="E40" s="88" t="n">
        <v>1462</v>
      </c>
      <c r="F40" s="88" t="n">
        <v>1753</v>
      </c>
      <c r="G40" s="89" t="n">
        <v>1493</v>
      </c>
      <c r="H40" s="88" t="n">
        <v>564324</v>
      </c>
      <c r="I40" s="70" t="n">
        <v>2.64564328293675</v>
      </c>
      <c r="J40" s="63" t="n">
        <v>2.64564328293675</v>
      </c>
      <c r="K40" s="88" t="n">
        <v>1768</v>
      </c>
      <c r="L40" s="88" t="n">
        <v>554295</v>
      </c>
      <c r="M40" s="70" t="n">
        <v>3.18963728700421</v>
      </c>
      <c r="N40" s="63" t="n">
        <v>3.18963728700421</v>
      </c>
      <c r="O40" s="71" t="n">
        <v>20.5618802646594</v>
      </c>
      <c r="P40" s="71" t="n">
        <v>0</v>
      </c>
      <c r="Q40" s="75" t="n">
        <v>1</v>
      </c>
      <c r="R40" s="62"/>
    </row>
  </sheetData>
  <mergeCells count="22">
    <mergeCell ref="I1:L1"/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" activeCellId="0" sqref="N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10.71"/>
    <col collapsed="false" customWidth="true" hidden="false" outlineLevel="0" max="3" min="3" style="78" width="58.71"/>
    <col collapsed="false" customWidth="true" hidden="false" outlineLevel="0" max="6" min="4" style="78" width="13.56"/>
    <col collapsed="false" customWidth="true" hidden="false" outlineLevel="0" max="7" min="7" style="78" width="18.7"/>
    <col collapsed="false" customWidth="true" hidden="false" outlineLevel="1" max="8" min="8" style="78" width="15.7"/>
    <col collapsed="false" customWidth="true" hidden="false" outlineLevel="1" max="9" min="9" style="79" width="18.28"/>
    <col collapsed="false" customWidth="true" hidden="false" outlineLevel="0" max="10" min="10" style="79" width="12.85"/>
    <col collapsed="false" customWidth="true" hidden="false" outlineLevel="0" max="11" min="11" style="78" width="13.14"/>
    <col collapsed="false" customWidth="true" hidden="false" outlineLevel="1" max="12" min="12" style="78" width="16.56"/>
    <col collapsed="false" customWidth="true" hidden="false" outlineLevel="1" max="13" min="13" style="79" width="18.85"/>
    <col collapsed="false" customWidth="true" hidden="false" outlineLevel="0" max="14" min="14" style="79" width="12.85"/>
    <col collapsed="false" customWidth="true" hidden="false" outlineLevel="0" max="17" min="15" style="78" width="12.85"/>
    <col collapsed="false" customWidth="true" hidden="false" outlineLevel="0" max="18" min="18" style="78" width="14.28"/>
    <col collapsed="false" customWidth="true" hidden="false" outlineLevel="0" max="19" min="19" style="78" width="0.13"/>
    <col collapsed="false" customWidth="false" hidden="false" outlineLevel="0" max="257" min="20" style="78" width="9.14"/>
  </cols>
  <sheetData>
    <row r="1" customFormat="false" ht="12" hidden="false" customHeight="false" outlineLevel="0" collapsed="false">
      <c r="N1" s="41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 t="s">
        <v>1</v>
      </c>
      <c r="K2" s="77"/>
      <c r="L2" s="77"/>
      <c r="M2" s="77"/>
      <c r="N2" s="77" t="s">
        <v>1</v>
      </c>
      <c r="O2" s="77"/>
      <c r="P2" s="77"/>
      <c r="Q2" s="77" t="s">
        <v>1</v>
      </c>
      <c r="R2" s="77" t="s">
        <v>1</v>
      </c>
      <c r="S2" s="77" t="s">
        <v>1</v>
      </c>
    </row>
    <row r="3" customFormat="false" ht="32.25" hidden="false" customHeight="true" outlineLevel="0" collapsed="false">
      <c r="A3" s="80"/>
      <c r="B3" s="80"/>
      <c r="C3" s="81" t="s">
        <v>128</v>
      </c>
      <c r="D3" s="81"/>
      <c r="E3" s="81"/>
      <c r="F3" s="81"/>
      <c r="G3" s="81"/>
      <c r="H3" s="81"/>
      <c r="I3" s="81"/>
      <c r="J3" s="81"/>
      <c r="K3" s="81"/>
      <c r="L3" s="80"/>
      <c r="M3" s="82"/>
      <c r="N3" s="82"/>
      <c r="O3" s="80"/>
      <c r="P3" s="80"/>
      <c r="Q3" s="80"/>
      <c r="R3" s="80"/>
      <c r="S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/>
      <c r="H5" s="62"/>
      <c r="I5" s="62"/>
      <c r="J5" s="63" t="s">
        <v>9</v>
      </c>
      <c r="K5" s="62" t="s">
        <v>57</v>
      </c>
      <c r="L5" s="62"/>
      <c r="M5" s="62"/>
      <c r="N5" s="64"/>
      <c r="O5" s="65"/>
      <c r="P5" s="65"/>
      <c r="Q5" s="65"/>
      <c r="R5" s="66"/>
    </row>
    <row r="6" customFormat="false" ht="16.5" hidden="false" customHeight="true" outlineLevel="0" collapsed="false">
      <c r="A6" s="62"/>
      <c r="B6" s="62"/>
      <c r="C6" s="62"/>
      <c r="D6" s="62" t="s">
        <v>117</v>
      </c>
      <c r="E6" s="62"/>
      <c r="F6" s="62"/>
      <c r="G6" s="62" t="s">
        <v>129</v>
      </c>
      <c r="H6" s="62" t="s">
        <v>130</v>
      </c>
      <c r="I6" s="63" t="s">
        <v>128</v>
      </c>
      <c r="J6" s="63"/>
      <c r="K6" s="62" t="s">
        <v>129</v>
      </c>
      <c r="L6" s="62" t="s">
        <v>131</v>
      </c>
      <c r="M6" s="63" t="s">
        <v>128</v>
      </c>
      <c r="N6" s="63" t="s">
        <v>12</v>
      </c>
      <c r="O6" s="62" t="s">
        <v>13</v>
      </c>
      <c r="P6" s="62" t="s">
        <v>132</v>
      </c>
      <c r="Q6" s="62" t="s">
        <v>15</v>
      </c>
      <c r="R6" s="62" t="s">
        <v>16</v>
      </c>
    </row>
    <row r="7" customFormat="false" ht="16.5" hidden="false" customHeight="true" outlineLevel="0" collapsed="false">
      <c r="A7" s="62"/>
      <c r="B7" s="62"/>
      <c r="C7" s="62"/>
      <c r="D7" s="62" t="s">
        <v>124</v>
      </c>
      <c r="E7" s="62"/>
      <c r="F7" s="62"/>
      <c r="G7" s="62"/>
      <c r="H7" s="62"/>
      <c r="I7" s="63"/>
      <c r="J7" s="63"/>
      <c r="K7" s="62"/>
      <c r="L7" s="62"/>
      <c r="M7" s="63"/>
      <c r="N7" s="63"/>
      <c r="O7" s="62"/>
      <c r="P7" s="62"/>
      <c r="Q7" s="62"/>
      <c r="R7" s="62"/>
    </row>
    <row r="8" customFormat="false" ht="117" hidden="false" customHeight="true" outlineLevel="0" collapsed="false">
      <c r="A8" s="62"/>
      <c r="B8" s="62"/>
      <c r="C8" s="62"/>
      <c r="D8" s="62" t="s">
        <v>125</v>
      </c>
      <c r="E8" s="62" t="s">
        <v>126</v>
      </c>
      <c r="F8" s="62" t="s">
        <v>127</v>
      </c>
      <c r="G8" s="62"/>
      <c r="H8" s="62"/>
      <c r="I8" s="63"/>
      <c r="J8" s="63"/>
      <c r="K8" s="62"/>
      <c r="L8" s="62"/>
      <c r="M8" s="63"/>
      <c r="N8" s="63"/>
      <c r="O8" s="62"/>
      <c r="P8" s="62"/>
      <c r="Q8" s="62"/>
      <c r="R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8"/>
      <c r="J9" s="68"/>
      <c r="K9" s="67"/>
      <c r="L9" s="67"/>
      <c r="M9" s="68"/>
      <c r="N9" s="68"/>
      <c r="O9" s="67"/>
      <c r="P9" s="67"/>
      <c r="Q9" s="67"/>
      <c r="R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72"/>
      <c r="E10" s="72"/>
      <c r="F10" s="72"/>
      <c r="G10" s="72" t="n">
        <v>52</v>
      </c>
      <c r="H10" s="69" t="n">
        <v>4502</v>
      </c>
      <c r="I10" s="70" t="n">
        <v>1.15504220346513</v>
      </c>
      <c r="J10" s="70" t="n">
        <v>1.15504220346513</v>
      </c>
      <c r="K10" s="69" t="n">
        <v>70</v>
      </c>
      <c r="L10" s="69" t="n">
        <v>4947</v>
      </c>
      <c r="M10" s="70" t="n">
        <v>1.41499898928644</v>
      </c>
      <c r="N10" s="70" t="n">
        <v>1.41499898928644</v>
      </c>
      <c r="O10" s="71" t="n">
        <v>22.5062586493757</v>
      </c>
      <c r="P10" s="71" t="n">
        <v>0</v>
      </c>
      <c r="Q10" s="71" t="n">
        <v>1</v>
      </c>
      <c r="R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72"/>
      <c r="E11" s="72"/>
      <c r="F11" s="72"/>
      <c r="G11" s="72" t="n">
        <v>54</v>
      </c>
      <c r="H11" s="69" t="n">
        <v>7545</v>
      </c>
      <c r="I11" s="70" t="n">
        <v>0.715705765407555</v>
      </c>
      <c r="J11" s="70" t="n">
        <v>0.715705765407555</v>
      </c>
      <c r="K11" s="69" t="n">
        <v>77</v>
      </c>
      <c r="L11" s="69" t="n">
        <v>7977</v>
      </c>
      <c r="M11" s="70" t="n">
        <v>0.965275166102545</v>
      </c>
      <c r="N11" s="70" t="n">
        <v>0.965275166102545</v>
      </c>
      <c r="O11" s="71" t="n">
        <v>34.8703912637723</v>
      </c>
      <c r="P11" s="71" t="n">
        <v>0</v>
      </c>
      <c r="Q11" s="71" t="n">
        <v>1</v>
      </c>
      <c r="R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72"/>
      <c r="E12" s="72"/>
      <c r="F12" s="72"/>
      <c r="G12" s="72" t="n">
        <v>60</v>
      </c>
      <c r="H12" s="69" t="n">
        <v>6626</v>
      </c>
      <c r="I12" s="70" t="n">
        <v>0.905523694536674</v>
      </c>
      <c r="J12" s="70" t="n">
        <v>0.905523694536674</v>
      </c>
      <c r="K12" s="69" t="n">
        <v>72</v>
      </c>
      <c r="L12" s="69" t="n">
        <v>7441</v>
      </c>
      <c r="M12" s="70" t="n">
        <v>0.967611880123639</v>
      </c>
      <c r="N12" s="70" t="n">
        <v>0.967611880123639</v>
      </c>
      <c r="O12" s="71" t="n">
        <v>6.85660529498722</v>
      </c>
      <c r="P12" s="71" t="n">
        <v>0</v>
      </c>
      <c r="Q12" s="71" t="n">
        <v>1</v>
      </c>
      <c r="R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72"/>
      <c r="E13" s="72"/>
      <c r="F13" s="72"/>
      <c r="G13" s="72" t="n">
        <v>49</v>
      </c>
      <c r="H13" s="69" t="n">
        <v>5639</v>
      </c>
      <c r="I13" s="70" t="n">
        <v>0.868948395105515</v>
      </c>
      <c r="J13" s="70" t="n">
        <v>0.868948395105515</v>
      </c>
      <c r="K13" s="69" t="n">
        <v>65</v>
      </c>
      <c r="L13" s="69" t="n">
        <v>6619</v>
      </c>
      <c r="M13" s="70" t="n">
        <v>0.982021453391751</v>
      </c>
      <c r="N13" s="70" t="n">
        <v>0.982021453391751</v>
      </c>
      <c r="O13" s="71" t="n">
        <v>13.0126321566548</v>
      </c>
      <c r="P13" s="71" t="n">
        <v>0</v>
      </c>
      <c r="Q13" s="71" t="n">
        <v>1</v>
      </c>
      <c r="R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72"/>
      <c r="E14" s="72"/>
      <c r="F14" s="72"/>
      <c r="G14" s="72" t="n">
        <v>113</v>
      </c>
      <c r="H14" s="69" t="n">
        <v>10277</v>
      </c>
      <c r="I14" s="70" t="n">
        <v>1.0995426680938</v>
      </c>
      <c r="J14" s="70" t="n">
        <v>1.0995426680938</v>
      </c>
      <c r="K14" s="69" t="n">
        <v>94</v>
      </c>
      <c r="L14" s="69" t="n">
        <v>11952</v>
      </c>
      <c r="M14" s="70" t="n">
        <v>0.786479250334672</v>
      </c>
      <c r="N14" s="70" t="n">
        <v>0.786479250334672</v>
      </c>
      <c r="O14" s="71" t="n">
        <v>-28.4721481797396</v>
      </c>
      <c r="P14" s="71" t="n">
        <v>3</v>
      </c>
      <c r="Q14" s="71" t="n">
        <v>1</v>
      </c>
      <c r="R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72"/>
      <c r="E15" s="72"/>
      <c r="F15" s="72"/>
      <c r="G15" s="72" t="n">
        <v>82</v>
      </c>
      <c r="H15" s="69" t="n">
        <v>9761</v>
      </c>
      <c r="I15" s="70" t="n">
        <v>0.84007786087491</v>
      </c>
      <c r="J15" s="70" t="n">
        <v>0.84007786087491</v>
      </c>
      <c r="K15" s="69" t="n">
        <v>89</v>
      </c>
      <c r="L15" s="69" t="n">
        <v>10019</v>
      </c>
      <c r="M15" s="70" t="n">
        <v>0.888312206807067</v>
      </c>
      <c r="N15" s="70" t="n">
        <v>0.888312206807067</v>
      </c>
      <c r="O15" s="71" t="n">
        <v>5.74165183711921</v>
      </c>
      <c r="P15" s="71" t="n">
        <v>0</v>
      </c>
      <c r="Q15" s="71" t="n">
        <v>1</v>
      </c>
      <c r="R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72"/>
      <c r="E16" s="72"/>
      <c r="F16" s="72"/>
      <c r="G16" s="72" t="n">
        <v>61</v>
      </c>
      <c r="H16" s="69" t="n">
        <v>7252</v>
      </c>
      <c r="I16" s="70" t="n">
        <v>0.841147269718698</v>
      </c>
      <c r="J16" s="70" t="n">
        <v>0.841147269718698</v>
      </c>
      <c r="K16" s="69" t="n">
        <v>74</v>
      </c>
      <c r="L16" s="69" t="n">
        <v>7699</v>
      </c>
      <c r="M16" s="70" t="n">
        <v>0.961163787504871</v>
      </c>
      <c r="N16" s="70" t="n">
        <v>0.961163787504871</v>
      </c>
      <c r="O16" s="71" t="n">
        <v>14.2681932292676</v>
      </c>
      <c r="P16" s="71" t="n">
        <v>0</v>
      </c>
      <c r="Q16" s="71" t="n">
        <v>1</v>
      </c>
      <c r="R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72"/>
      <c r="E17" s="72"/>
      <c r="F17" s="72"/>
      <c r="G17" s="72" t="n">
        <v>229</v>
      </c>
      <c r="H17" s="69" t="n">
        <v>20224</v>
      </c>
      <c r="I17" s="70" t="n">
        <v>1.13231803797468</v>
      </c>
      <c r="J17" s="70" t="n">
        <v>1.13231803797468</v>
      </c>
      <c r="K17" s="69" t="n">
        <v>254</v>
      </c>
      <c r="L17" s="69" t="n">
        <v>20259</v>
      </c>
      <c r="M17" s="70" t="n">
        <v>1.25376375931685</v>
      </c>
      <c r="N17" s="70" t="n">
        <v>1.25376375931685</v>
      </c>
      <c r="O17" s="71" t="n">
        <v>10.7254072856939</v>
      </c>
      <c r="P17" s="71" t="n">
        <v>0</v>
      </c>
      <c r="Q17" s="71" t="n">
        <v>1</v>
      </c>
      <c r="R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72"/>
      <c r="E18" s="72"/>
      <c r="F18" s="72"/>
      <c r="G18" s="72" t="n">
        <v>35</v>
      </c>
      <c r="H18" s="69" t="n">
        <v>4321</v>
      </c>
      <c r="I18" s="70" t="n">
        <v>0.809997685720898</v>
      </c>
      <c r="J18" s="70" t="n">
        <v>0.809997685720898</v>
      </c>
      <c r="K18" s="69" t="n">
        <v>49</v>
      </c>
      <c r="L18" s="69" t="n">
        <v>4424</v>
      </c>
      <c r="M18" s="70" t="n">
        <v>1.10759493670886</v>
      </c>
      <c r="N18" s="70" t="n">
        <v>1.10759493670886</v>
      </c>
      <c r="O18" s="71" t="n">
        <v>36.7405063291139</v>
      </c>
      <c r="P18" s="71" t="n">
        <v>0</v>
      </c>
      <c r="Q18" s="71" t="n">
        <v>1</v>
      </c>
      <c r="R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72"/>
      <c r="E19" s="72"/>
      <c r="F19" s="72"/>
      <c r="G19" s="72" t="n">
        <v>70</v>
      </c>
      <c r="H19" s="69" t="n">
        <v>6903</v>
      </c>
      <c r="I19" s="70" t="n">
        <v>1.01405186150949</v>
      </c>
      <c r="J19" s="70" t="n">
        <v>1.01405186150949</v>
      </c>
      <c r="K19" s="69" t="n">
        <v>71</v>
      </c>
      <c r="L19" s="69" t="n">
        <v>7590</v>
      </c>
      <c r="M19" s="70" t="n">
        <v>0.935441370223979</v>
      </c>
      <c r="N19" s="70" t="n">
        <v>0.935441370223979</v>
      </c>
      <c r="O19" s="71" t="n">
        <v>-7.75211744776961</v>
      </c>
      <c r="P19" s="71" t="n">
        <v>1.5</v>
      </c>
      <c r="Q19" s="71" t="n">
        <v>1</v>
      </c>
      <c r="R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72"/>
      <c r="E20" s="72"/>
      <c r="F20" s="72"/>
      <c r="G20" s="72" t="n">
        <v>82</v>
      </c>
      <c r="H20" s="69" t="n">
        <v>7487</v>
      </c>
      <c r="I20" s="70" t="n">
        <v>1.09523173500735</v>
      </c>
      <c r="J20" s="70" t="n">
        <v>1.09523173500735</v>
      </c>
      <c r="K20" s="69" t="n">
        <v>93</v>
      </c>
      <c r="L20" s="69" t="n">
        <v>8984</v>
      </c>
      <c r="M20" s="70" t="n">
        <v>1.03517364203028</v>
      </c>
      <c r="N20" s="70" t="n">
        <v>1.03517364203028</v>
      </c>
      <c r="O20" s="71" t="n">
        <v>-5.48359685511372</v>
      </c>
      <c r="P20" s="71" t="n">
        <v>1.5</v>
      </c>
      <c r="Q20" s="71" t="n">
        <v>1</v>
      </c>
      <c r="R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72"/>
      <c r="E21" s="72"/>
      <c r="F21" s="72"/>
      <c r="G21" s="72" t="n">
        <v>77</v>
      </c>
      <c r="H21" s="69" t="n">
        <v>5385</v>
      </c>
      <c r="I21" s="70" t="n">
        <v>1.42989786443825</v>
      </c>
      <c r="J21" s="70" t="n">
        <v>1.42989786443825</v>
      </c>
      <c r="K21" s="69" t="n">
        <v>68</v>
      </c>
      <c r="L21" s="69" t="n">
        <v>5683</v>
      </c>
      <c r="M21" s="70" t="n">
        <v>1.19655111736759</v>
      </c>
      <c r="N21" s="70" t="n">
        <v>1.19655111736759</v>
      </c>
      <c r="O21" s="71" t="n">
        <v>-16.3191199087733</v>
      </c>
      <c r="P21" s="71" t="n">
        <v>3</v>
      </c>
      <c r="Q21" s="71" t="n">
        <v>1</v>
      </c>
      <c r="R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72"/>
      <c r="E22" s="72"/>
      <c r="F22" s="72"/>
      <c r="G22" s="72" t="n">
        <v>43</v>
      </c>
      <c r="H22" s="69" t="n">
        <v>5691</v>
      </c>
      <c r="I22" s="70" t="n">
        <v>0.755578984361272</v>
      </c>
      <c r="J22" s="70" t="n">
        <v>0.755578984361272</v>
      </c>
      <c r="K22" s="69" t="n">
        <v>49</v>
      </c>
      <c r="L22" s="69" t="n">
        <v>5741</v>
      </c>
      <c r="M22" s="70" t="n">
        <v>0.85350984149103</v>
      </c>
      <c r="N22" s="70" t="n">
        <v>0.85350984149103</v>
      </c>
      <c r="O22" s="71" t="n">
        <v>12.9610350680337</v>
      </c>
      <c r="P22" s="71" t="n">
        <v>0</v>
      </c>
      <c r="Q22" s="71" t="n">
        <v>1</v>
      </c>
      <c r="R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72"/>
      <c r="E23" s="72"/>
      <c r="F23" s="72"/>
      <c r="G23" s="72" t="n">
        <v>217</v>
      </c>
      <c r="H23" s="69" t="n">
        <v>23431</v>
      </c>
      <c r="I23" s="70" t="n">
        <v>0.926123511587213</v>
      </c>
      <c r="J23" s="70" t="n">
        <v>0.926123511587213</v>
      </c>
      <c r="K23" s="69" t="n">
        <v>228</v>
      </c>
      <c r="L23" s="69" t="n">
        <v>25697</v>
      </c>
      <c r="M23" s="70" t="n">
        <v>0.887263104642565</v>
      </c>
      <c r="N23" s="70" t="n">
        <v>0.887263104642565</v>
      </c>
      <c r="O23" s="71" t="n">
        <v>-4.19602854894033</v>
      </c>
      <c r="P23" s="71" t="n">
        <v>0</v>
      </c>
      <c r="Q23" s="71" t="n">
        <v>1</v>
      </c>
      <c r="R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72"/>
      <c r="E24" s="72"/>
      <c r="F24" s="72"/>
      <c r="G24" s="72" t="n">
        <v>57</v>
      </c>
      <c r="H24" s="69" t="n">
        <v>5056</v>
      </c>
      <c r="I24" s="70" t="n">
        <v>1.12737341772152</v>
      </c>
      <c r="J24" s="70" t="n">
        <v>1.12737341772152</v>
      </c>
      <c r="K24" s="69" t="n">
        <v>68</v>
      </c>
      <c r="L24" s="69" t="n">
        <v>6012</v>
      </c>
      <c r="M24" s="70" t="n">
        <v>1.13107119095143</v>
      </c>
      <c r="N24" s="70" t="n">
        <v>1.13107119095143</v>
      </c>
      <c r="O24" s="71" t="n">
        <v>0.32799897281464</v>
      </c>
      <c r="P24" s="71" t="n">
        <v>0</v>
      </c>
      <c r="Q24" s="71" t="n">
        <v>1</v>
      </c>
      <c r="R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72"/>
      <c r="E25" s="72"/>
      <c r="F25" s="72"/>
      <c r="G25" s="72" t="n">
        <v>56</v>
      </c>
      <c r="H25" s="69" t="n">
        <v>5511</v>
      </c>
      <c r="I25" s="70" t="n">
        <v>1.01614951914353</v>
      </c>
      <c r="J25" s="70" t="n">
        <v>1.01614951914353</v>
      </c>
      <c r="K25" s="69" t="n">
        <v>42</v>
      </c>
      <c r="L25" s="69" t="n">
        <v>6060</v>
      </c>
      <c r="M25" s="70" t="n">
        <v>0.693069306930693</v>
      </c>
      <c r="N25" s="70" t="n">
        <v>0.693069306930693</v>
      </c>
      <c r="O25" s="71" t="n">
        <v>-31.7945544554456</v>
      </c>
      <c r="P25" s="71" t="n">
        <v>3</v>
      </c>
      <c r="Q25" s="71" t="n">
        <v>1</v>
      </c>
      <c r="R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72"/>
      <c r="E26" s="72"/>
      <c r="F26" s="72"/>
      <c r="G26" s="72" t="n">
        <v>77</v>
      </c>
      <c r="H26" s="69" t="n">
        <v>8650</v>
      </c>
      <c r="I26" s="70" t="n">
        <v>0.890173410404624</v>
      </c>
      <c r="J26" s="70" t="n">
        <v>0.890173410404624</v>
      </c>
      <c r="K26" s="69" t="n">
        <v>98</v>
      </c>
      <c r="L26" s="69" t="n">
        <v>9131</v>
      </c>
      <c r="M26" s="70" t="n">
        <v>1.07326689300186</v>
      </c>
      <c r="N26" s="70" t="n">
        <v>1.07326689300186</v>
      </c>
      <c r="O26" s="71" t="n">
        <v>20.5682938242351</v>
      </c>
      <c r="P26" s="71" t="n">
        <v>0</v>
      </c>
      <c r="Q26" s="71" t="n">
        <v>1</v>
      </c>
      <c r="R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72"/>
      <c r="E27" s="72"/>
      <c r="F27" s="72"/>
      <c r="G27" s="72" t="n">
        <v>55</v>
      </c>
      <c r="H27" s="69" t="n">
        <v>5159</v>
      </c>
      <c r="I27" s="70" t="n">
        <v>1.06609808102345</v>
      </c>
      <c r="J27" s="70" t="n">
        <v>1.06609808102345</v>
      </c>
      <c r="K27" s="69" t="n">
        <v>73</v>
      </c>
      <c r="L27" s="69" t="n">
        <v>6371</v>
      </c>
      <c r="M27" s="70" t="n">
        <v>1.14581698320515</v>
      </c>
      <c r="N27" s="70" t="n">
        <v>1.14581698320515</v>
      </c>
      <c r="O27" s="71" t="n">
        <v>7.4776330246429</v>
      </c>
      <c r="P27" s="71" t="n">
        <v>0</v>
      </c>
      <c r="Q27" s="71" t="n">
        <v>1</v>
      </c>
      <c r="R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72"/>
      <c r="E28" s="72"/>
      <c r="F28" s="72"/>
      <c r="G28" s="72" t="n">
        <v>233</v>
      </c>
      <c r="H28" s="69" t="n">
        <v>28442</v>
      </c>
      <c r="I28" s="70" t="n">
        <v>0.819211025947543</v>
      </c>
      <c r="J28" s="70" t="n">
        <v>0.819211025947543</v>
      </c>
      <c r="K28" s="69" t="n">
        <v>258</v>
      </c>
      <c r="L28" s="69" t="n">
        <v>29757</v>
      </c>
      <c r="M28" s="70" t="n">
        <v>0.867022885371509</v>
      </c>
      <c r="N28" s="70" t="n">
        <v>0.867022885371509</v>
      </c>
      <c r="O28" s="71" t="n">
        <v>5.83633006753846</v>
      </c>
      <c r="P28" s="71" t="n">
        <v>0</v>
      </c>
      <c r="Q28" s="71" t="n">
        <v>1</v>
      </c>
      <c r="R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72"/>
      <c r="E29" s="72"/>
      <c r="F29" s="72"/>
      <c r="G29" s="72" t="n">
        <v>49</v>
      </c>
      <c r="H29" s="69" t="n">
        <v>6545</v>
      </c>
      <c r="I29" s="70" t="n">
        <v>0.748663101604278</v>
      </c>
      <c r="J29" s="70" t="n">
        <v>0.748663101604278</v>
      </c>
      <c r="K29" s="69" t="n">
        <v>61</v>
      </c>
      <c r="L29" s="69" t="n">
        <v>7376</v>
      </c>
      <c r="M29" s="70" t="n">
        <v>0.827006507592191</v>
      </c>
      <c r="N29" s="70" t="n">
        <v>0.827006507592191</v>
      </c>
      <c r="O29" s="71" t="n">
        <v>10.4644406569569</v>
      </c>
      <c r="P29" s="71" t="n">
        <v>0</v>
      </c>
      <c r="Q29" s="71" t="n">
        <v>1</v>
      </c>
      <c r="R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72"/>
      <c r="E30" s="72"/>
      <c r="F30" s="72"/>
      <c r="G30" s="72" t="n">
        <v>122</v>
      </c>
      <c r="H30" s="69" t="n">
        <v>13874</v>
      </c>
      <c r="I30" s="70" t="n">
        <v>0.87934265532651</v>
      </c>
      <c r="J30" s="70" t="n">
        <v>0.87934265532651</v>
      </c>
      <c r="K30" s="69" t="n">
        <v>127</v>
      </c>
      <c r="L30" s="69" t="n">
        <v>14409</v>
      </c>
      <c r="M30" s="70" t="n">
        <v>0.881393573461031</v>
      </c>
      <c r="N30" s="70" t="n">
        <v>0.881393573461031</v>
      </c>
      <c r="O30" s="71" t="n">
        <v>0.233233099986478</v>
      </c>
      <c r="P30" s="71" t="n">
        <v>0</v>
      </c>
      <c r="Q30" s="71" t="n">
        <v>1</v>
      </c>
      <c r="R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72"/>
      <c r="E31" s="72"/>
      <c r="F31" s="72"/>
      <c r="G31" s="72" t="n">
        <v>37</v>
      </c>
      <c r="H31" s="69" t="n">
        <v>3035</v>
      </c>
      <c r="I31" s="70" t="n">
        <v>1.21911037891269</v>
      </c>
      <c r="J31" s="70" t="n">
        <v>1.21911037891269</v>
      </c>
      <c r="K31" s="69" t="n">
        <v>33</v>
      </c>
      <c r="L31" s="69" t="n">
        <v>3492</v>
      </c>
      <c r="M31" s="70" t="n">
        <v>0.945017182130584</v>
      </c>
      <c r="N31" s="70" t="n">
        <v>0.945017182130584</v>
      </c>
      <c r="O31" s="71" t="n">
        <v>-22.4830500603697</v>
      </c>
      <c r="P31" s="71" t="n">
        <v>3</v>
      </c>
      <c r="Q31" s="71" t="n">
        <v>1</v>
      </c>
      <c r="R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72"/>
      <c r="E32" s="72"/>
      <c r="F32" s="72"/>
      <c r="G32" s="72" t="n">
        <v>103</v>
      </c>
      <c r="H32" s="69" t="n">
        <v>10498</v>
      </c>
      <c r="I32" s="70" t="n">
        <v>0.981139264621833</v>
      </c>
      <c r="J32" s="70" t="n">
        <v>0.981139264621833</v>
      </c>
      <c r="K32" s="69" t="n">
        <v>115</v>
      </c>
      <c r="L32" s="69" t="n">
        <v>12899</v>
      </c>
      <c r="M32" s="70" t="n">
        <v>0.891541979998449</v>
      </c>
      <c r="N32" s="70" t="n">
        <v>0.891541979998449</v>
      </c>
      <c r="O32" s="71" t="n">
        <v>-9.13196401918717</v>
      </c>
      <c r="P32" s="71" t="n">
        <v>1.5</v>
      </c>
      <c r="Q32" s="71" t="n">
        <v>1</v>
      </c>
      <c r="R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72"/>
      <c r="E33" s="72"/>
      <c r="F33" s="72"/>
      <c r="G33" s="72" t="n">
        <v>173</v>
      </c>
      <c r="H33" s="69" t="n">
        <v>18153</v>
      </c>
      <c r="I33" s="70" t="n">
        <v>0.953010521676858</v>
      </c>
      <c r="J33" s="70" t="n">
        <v>0.953010521676858</v>
      </c>
      <c r="K33" s="69" t="n">
        <v>197</v>
      </c>
      <c r="L33" s="69" t="n">
        <v>18547</v>
      </c>
      <c r="M33" s="70" t="n">
        <v>1.06216638809511</v>
      </c>
      <c r="N33" s="70" t="n">
        <v>1.06216638809511</v>
      </c>
      <c r="O33" s="71" t="n">
        <v>11.4537944687314</v>
      </c>
      <c r="P33" s="71" t="n">
        <v>0</v>
      </c>
      <c r="Q33" s="71" t="n">
        <v>1</v>
      </c>
      <c r="R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72"/>
      <c r="E34" s="72"/>
      <c r="F34" s="72"/>
      <c r="G34" s="72" t="n">
        <v>41</v>
      </c>
      <c r="H34" s="69" t="n">
        <v>7150</v>
      </c>
      <c r="I34" s="70" t="n">
        <v>0.573426573426573</v>
      </c>
      <c r="J34" s="70" t="n">
        <v>0.573426573426573</v>
      </c>
      <c r="K34" s="69" t="n">
        <v>49</v>
      </c>
      <c r="L34" s="69" t="n">
        <v>7466</v>
      </c>
      <c r="M34" s="70" t="n">
        <v>0.656308598982052</v>
      </c>
      <c r="N34" s="70" t="n">
        <v>0.656308598982052</v>
      </c>
      <c r="O34" s="71" t="n">
        <v>14.4538166517481</v>
      </c>
      <c r="P34" s="71" t="n">
        <v>0</v>
      </c>
      <c r="Q34" s="71" t="n">
        <v>1</v>
      </c>
      <c r="R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72"/>
      <c r="E35" s="72"/>
      <c r="F35" s="72"/>
      <c r="G35" s="72" t="n">
        <v>228</v>
      </c>
      <c r="H35" s="69" t="n">
        <v>29068</v>
      </c>
      <c r="I35" s="70" t="n">
        <v>0.784367689555525</v>
      </c>
      <c r="J35" s="70" t="n">
        <v>0.784367689555525</v>
      </c>
      <c r="K35" s="69" t="n">
        <v>291</v>
      </c>
      <c r="L35" s="69" t="n">
        <v>33274</v>
      </c>
      <c r="M35" s="70" t="n">
        <v>0.874556710945483</v>
      </c>
      <c r="N35" s="70" t="n">
        <v>0.874556710945483</v>
      </c>
      <c r="O35" s="71" t="n">
        <v>11.4983090954531</v>
      </c>
      <c r="P35" s="71" t="n">
        <v>0</v>
      </c>
      <c r="Q35" s="71" t="n">
        <v>1</v>
      </c>
      <c r="R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72"/>
      <c r="E36" s="72"/>
      <c r="F36" s="72"/>
      <c r="G36" s="72" t="n">
        <v>141</v>
      </c>
      <c r="H36" s="69" t="n">
        <v>18531</v>
      </c>
      <c r="I36" s="70" t="n">
        <v>0.760887162052776</v>
      </c>
      <c r="J36" s="70" t="n">
        <v>0.760887162052776</v>
      </c>
      <c r="K36" s="69" t="n">
        <v>151</v>
      </c>
      <c r="L36" s="69" t="n">
        <v>20013</v>
      </c>
      <c r="M36" s="70" t="n">
        <v>0.754509568780293</v>
      </c>
      <c r="N36" s="70" t="n">
        <v>0.754509568780293</v>
      </c>
      <c r="O36" s="71" t="n">
        <v>-0.838178588172994</v>
      </c>
      <c r="P36" s="71" t="n">
        <v>0</v>
      </c>
      <c r="Q36" s="71" t="n">
        <v>1</v>
      </c>
      <c r="R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72"/>
      <c r="E37" s="72"/>
      <c r="F37" s="72"/>
      <c r="G37" s="72" t="n">
        <v>269</v>
      </c>
      <c r="H37" s="69" t="n">
        <v>30387</v>
      </c>
      <c r="I37" s="70" t="n">
        <v>0.885246980616711</v>
      </c>
      <c r="J37" s="70" t="n">
        <v>0.885246980616711</v>
      </c>
      <c r="K37" s="69" t="n">
        <v>274</v>
      </c>
      <c r="L37" s="69" t="n">
        <v>32780</v>
      </c>
      <c r="M37" s="70" t="n">
        <v>0.835875533862111</v>
      </c>
      <c r="N37" s="70" t="n">
        <v>0.835875533862111</v>
      </c>
      <c r="O37" s="71" t="n">
        <v>-5.57713811350197</v>
      </c>
      <c r="P37" s="71" t="n">
        <v>1.5</v>
      </c>
      <c r="Q37" s="71" t="n">
        <v>1</v>
      </c>
      <c r="R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72"/>
      <c r="E38" s="72"/>
      <c r="F38" s="72"/>
      <c r="G38" s="72" t="n">
        <v>89</v>
      </c>
      <c r="H38" s="69" t="n">
        <v>11991</v>
      </c>
      <c r="I38" s="70" t="n">
        <v>0.742223334167292</v>
      </c>
      <c r="J38" s="70" t="n">
        <v>0.742223334167292</v>
      </c>
      <c r="K38" s="69" t="n">
        <v>141</v>
      </c>
      <c r="L38" s="69" t="n">
        <v>14607</v>
      </c>
      <c r="M38" s="70" t="n">
        <v>0.965290614089135</v>
      </c>
      <c r="N38" s="70" t="n">
        <v>0.965290614089135</v>
      </c>
      <c r="O38" s="71" t="n">
        <v>30.0539298150879</v>
      </c>
      <c r="P38" s="71" t="n">
        <v>0</v>
      </c>
      <c r="Q38" s="71" t="n">
        <v>1</v>
      </c>
      <c r="R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72"/>
      <c r="E39" s="72"/>
      <c r="F39" s="72"/>
      <c r="G39" s="72" t="n">
        <v>5</v>
      </c>
      <c r="H39" s="69" t="n">
        <v>2645</v>
      </c>
      <c r="I39" s="70" t="n">
        <v>0.189035916824197</v>
      </c>
      <c r="J39" s="70" t="n">
        <v>0.189035916824197</v>
      </c>
      <c r="K39" s="69" t="n">
        <v>12</v>
      </c>
      <c r="L39" s="69" t="n">
        <v>3138</v>
      </c>
      <c r="M39" s="70" t="n">
        <v>0.382409177820268</v>
      </c>
      <c r="N39" s="70" t="n">
        <v>0.382409177820268</v>
      </c>
      <c r="O39" s="71" t="n">
        <v>102.294455066922</v>
      </c>
      <c r="P39" s="71" t="n">
        <v>0</v>
      </c>
      <c r="Q39" s="71" t="n">
        <v>1</v>
      </c>
      <c r="R39" s="72"/>
    </row>
    <row r="40" s="90" customFormat="true" ht="14.25" hidden="false" customHeight="false" outlineLevel="0" collapsed="false">
      <c r="A40" s="62"/>
      <c r="B40" s="87"/>
      <c r="C40" s="35" t="s">
        <v>53</v>
      </c>
      <c r="D40" s="62"/>
      <c r="E40" s="62"/>
      <c r="F40" s="62"/>
      <c r="G40" s="88" t="n">
        <v>2959</v>
      </c>
      <c r="H40" s="88" t="n">
        <v>329739</v>
      </c>
      <c r="I40" s="70" t="n">
        <v>0.897376409827166</v>
      </c>
      <c r="J40" s="63" t="n">
        <v>0.897376409827166</v>
      </c>
      <c r="K40" s="88" t="n">
        <v>3343</v>
      </c>
      <c r="L40" s="88" t="n">
        <v>360364</v>
      </c>
      <c r="M40" s="70" t="n">
        <v>0.927673130501382</v>
      </c>
      <c r="N40" s="63" t="n">
        <v>0.927673130501382</v>
      </c>
      <c r="O40" s="71" t="n">
        <v>3.37614409543603</v>
      </c>
      <c r="P40" s="75"/>
      <c r="Q40" s="71" t="n">
        <v>1</v>
      </c>
      <c r="R40" s="62"/>
    </row>
  </sheetData>
  <mergeCells count="21"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6" min="5" style="78" width="22.14"/>
    <col collapsed="false" customWidth="true" hidden="false" outlineLevel="0" max="7" min="7" style="78" width="12.85"/>
    <col collapsed="false" customWidth="true" hidden="false" outlineLevel="0" max="8" min="8" style="78" width="22.14"/>
    <col collapsed="false" customWidth="true" hidden="false" outlineLevel="1" max="10" min="9" style="78" width="22.14"/>
    <col collapsed="false" customWidth="true" hidden="false" outlineLevel="0" max="14" min="11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1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33</v>
      </c>
      <c r="D3" s="81"/>
      <c r="E3" s="81"/>
      <c r="F3" s="81"/>
      <c r="G3" s="81"/>
      <c r="H3" s="81"/>
      <c r="I3" s="80"/>
      <c r="J3" s="80"/>
      <c r="K3" s="80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 t="s">
        <v>9</v>
      </c>
      <c r="H5" s="62" t="s">
        <v>57</v>
      </c>
      <c r="I5" s="62"/>
      <c r="J5" s="62"/>
      <c r="K5" s="65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34</v>
      </c>
      <c r="E6" s="62" t="s">
        <v>135</v>
      </c>
      <c r="F6" s="62" t="s">
        <v>133</v>
      </c>
      <c r="G6" s="62"/>
      <c r="H6" s="62" t="s">
        <v>134</v>
      </c>
      <c r="I6" s="62" t="s">
        <v>135</v>
      </c>
      <c r="J6" s="62" t="s">
        <v>133</v>
      </c>
      <c r="K6" s="62" t="s">
        <v>12</v>
      </c>
      <c r="L6" s="62" t="s">
        <v>95</v>
      </c>
      <c r="M6" s="62" t="s">
        <v>96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81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/>
      <c r="E10" s="69"/>
      <c r="F10" s="71" t="n">
        <v>0</v>
      </c>
      <c r="G10" s="71" t="n">
        <v>0</v>
      </c>
      <c r="H10" s="69"/>
      <c r="I10" s="69"/>
      <c r="J10" s="71" t="n">
        <v>0</v>
      </c>
      <c r="K10" s="71" t="n">
        <v>0</v>
      </c>
      <c r="L10" s="71" t="n">
        <v>0</v>
      </c>
      <c r="M10" s="71"/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/>
      <c r="E11" s="69"/>
      <c r="F11" s="71" t="n">
        <v>0</v>
      </c>
      <c r="G11" s="71" t="n">
        <v>0</v>
      </c>
      <c r="H11" s="69"/>
      <c r="I11" s="69"/>
      <c r="J11" s="71" t="n">
        <v>0</v>
      </c>
      <c r="K11" s="71" t="n">
        <v>0</v>
      </c>
      <c r="L11" s="71" t="n">
        <v>0</v>
      </c>
      <c r="M11" s="71"/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/>
      <c r="E12" s="69"/>
      <c r="F12" s="71" t="n">
        <v>0</v>
      </c>
      <c r="G12" s="71" t="n">
        <v>0</v>
      </c>
      <c r="H12" s="69"/>
      <c r="I12" s="69"/>
      <c r="J12" s="71" t="n">
        <v>0</v>
      </c>
      <c r="K12" s="71" t="n">
        <v>0</v>
      </c>
      <c r="L12" s="71" t="n">
        <v>0</v>
      </c>
      <c r="M12" s="71"/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/>
      <c r="E13" s="69"/>
      <c r="F13" s="71" t="n">
        <v>0</v>
      </c>
      <c r="G13" s="71" t="n">
        <v>0</v>
      </c>
      <c r="H13" s="69"/>
      <c r="I13" s="69"/>
      <c r="J13" s="71" t="n">
        <v>0</v>
      </c>
      <c r="K13" s="71" t="n">
        <v>0</v>
      </c>
      <c r="L13" s="71" t="n">
        <v>0</v>
      </c>
      <c r="M13" s="71"/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/>
      <c r="E14" s="69"/>
      <c r="F14" s="71" t="n">
        <v>0</v>
      </c>
      <c r="G14" s="71" t="n">
        <v>0</v>
      </c>
      <c r="H14" s="69"/>
      <c r="I14" s="69"/>
      <c r="J14" s="71" t="n">
        <v>0</v>
      </c>
      <c r="K14" s="71" t="n">
        <v>0</v>
      </c>
      <c r="L14" s="71" t="n">
        <v>0</v>
      </c>
      <c r="M14" s="71"/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/>
      <c r="E15" s="69"/>
      <c r="F15" s="71" t="n">
        <v>0</v>
      </c>
      <c r="G15" s="71" t="n">
        <v>0</v>
      </c>
      <c r="H15" s="69"/>
      <c r="I15" s="69"/>
      <c r="J15" s="71" t="n">
        <v>0</v>
      </c>
      <c r="K15" s="71" t="n">
        <v>0</v>
      </c>
      <c r="L15" s="71" t="n">
        <v>0</v>
      </c>
      <c r="M15" s="71"/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/>
      <c r="E16" s="69"/>
      <c r="F16" s="71" t="n">
        <v>0</v>
      </c>
      <c r="G16" s="71" t="n">
        <v>0</v>
      </c>
      <c r="H16" s="69"/>
      <c r="I16" s="69"/>
      <c r="J16" s="71" t="n">
        <v>0</v>
      </c>
      <c r="K16" s="71" t="n">
        <v>0</v>
      </c>
      <c r="L16" s="71" t="n">
        <v>0</v>
      </c>
      <c r="M16" s="71"/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/>
      <c r="E17" s="69"/>
      <c r="F17" s="71" t="n">
        <v>0</v>
      </c>
      <c r="G17" s="71" t="n">
        <v>0</v>
      </c>
      <c r="H17" s="69"/>
      <c r="I17" s="69"/>
      <c r="J17" s="71" t="n">
        <v>0</v>
      </c>
      <c r="K17" s="71" t="n">
        <v>0</v>
      </c>
      <c r="L17" s="71" t="n">
        <v>0</v>
      </c>
      <c r="M17" s="71"/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1" t="n">
        <v>0</v>
      </c>
      <c r="G18" s="71" t="n">
        <v>0</v>
      </c>
      <c r="H18" s="69"/>
      <c r="I18" s="69"/>
      <c r="J18" s="71" t="n">
        <v>0</v>
      </c>
      <c r="K18" s="71" t="n">
        <v>0</v>
      </c>
      <c r="L18" s="71" t="n">
        <v>0</v>
      </c>
      <c r="M18" s="71"/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1" t="n">
        <v>0</v>
      </c>
      <c r="G19" s="71" t="n">
        <v>0</v>
      </c>
      <c r="H19" s="69"/>
      <c r="I19" s="69"/>
      <c r="J19" s="71" t="n">
        <v>0</v>
      </c>
      <c r="K19" s="71" t="n">
        <v>0</v>
      </c>
      <c r="L19" s="71" t="n">
        <v>0</v>
      </c>
      <c r="M19" s="71"/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/>
      <c r="E20" s="69"/>
      <c r="F20" s="71" t="n">
        <v>0</v>
      </c>
      <c r="G20" s="71" t="n">
        <v>0</v>
      </c>
      <c r="H20" s="69"/>
      <c r="I20" s="69"/>
      <c r="J20" s="71" t="n">
        <v>0</v>
      </c>
      <c r="K20" s="71" t="n">
        <v>0</v>
      </c>
      <c r="L20" s="71" t="n">
        <v>0</v>
      </c>
      <c r="M20" s="71"/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/>
      <c r="E21" s="69"/>
      <c r="F21" s="71" t="n">
        <v>0</v>
      </c>
      <c r="G21" s="71" t="n">
        <v>0</v>
      </c>
      <c r="H21" s="69"/>
      <c r="I21" s="69"/>
      <c r="J21" s="71" t="n">
        <v>0</v>
      </c>
      <c r="K21" s="71" t="n">
        <v>0</v>
      </c>
      <c r="L21" s="71" t="n">
        <v>0</v>
      </c>
      <c r="M21" s="71"/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/>
      <c r="F22" s="71" t="n">
        <v>0</v>
      </c>
      <c r="G22" s="71" t="n">
        <v>0</v>
      </c>
      <c r="H22" s="69"/>
      <c r="I22" s="69"/>
      <c r="J22" s="71" t="n">
        <v>0</v>
      </c>
      <c r="K22" s="71" t="n">
        <v>0</v>
      </c>
      <c r="L22" s="71" t="n">
        <v>0</v>
      </c>
      <c r="M22" s="71"/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/>
      <c r="E23" s="69"/>
      <c r="F23" s="71" t="n">
        <v>0</v>
      </c>
      <c r="G23" s="71" t="n">
        <v>0</v>
      </c>
      <c r="H23" s="69"/>
      <c r="I23" s="69"/>
      <c r="J23" s="71" t="n">
        <v>0</v>
      </c>
      <c r="K23" s="71" t="n">
        <v>0</v>
      </c>
      <c r="L23" s="71" t="n">
        <v>0</v>
      </c>
      <c r="M23" s="71"/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1" t="n">
        <v>0</v>
      </c>
      <c r="G24" s="71" t="n">
        <v>0</v>
      </c>
      <c r="H24" s="69"/>
      <c r="I24" s="69"/>
      <c r="J24" s="71" t="n">
        <v>0</v>
      </c>
      <c r="K24" s="71" t="n">
        <v>0</v>
      </c>
      <c r="L24" s="71" t="n">
        <v>0</v>
      </c>
      <c r="M24" s="71"/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1" t="n">
        <v>0</v>
      </c>
      <c r="G25" s="71" t="n">
        <v>0</v>
      </c>
      <c r="H25" s="69"/>
      <c r="I25" s="69"/>
      <c r="J25" s="71" t="n">
        <v>0</v>
      </c>
      <c r="K25" s="71" t="n">
        <v>0</v>
      </c>
      <c r="L25" s="71" t="n">
        <v>0</v>
      </c>
      <c r="M25" s="71"/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/>
      <c r="E26" s="69"/>
      <c r="F26" s="71" t="n">
        <v>0</v>
      </c>
      <c r="G26" s="71" t="n">
        <v>0</v>
      </c>
      <c r="H26" s="69"/>
      <c r="I26" s="69"/>
      <c r="J26" s="71" t="n">
        <v>0</v>
      </c>
      <c r="K26" s="71" t="n">
        <v>0</v>
      </c>
      <c r="L26" s="71" t="n">
        <v>0</v>
      </c>
      <c r="M26" s="71"/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1" t="n">
        <v>0</v>
      </c>
      <c r="G27" s="71" t="n">
        <v>0</v>
      </c>
      <c r="H27" s="69"/>
      <c r="I27" s="69"/>
      <c r="J27" s="71" t="n">
        <v>0</v>
      </c>
      <c r="K27" s="71" t="n">
        <v>0</v>
      </c>
      <c r="L27" s="71" t="n">
        <v>0</v>
      </c>
      <c r="M27" s="71"/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/>
      <c r="E28" s="69"/>
      <c r="F28" s="71" t="n">
        <v>0</v>
      </c>
      <c r="G28" s="71" t="n">
        <v>0</v>
      </c>
      <c r="H28" s="69"/>
      <c r="I28" s="69"/>
      <c r="J28" s="71" t="n">
        <v>0</v>
      </c>
      <c r="K28" s="71" t="n">
        <v>0</v>
      </c>
      <c r="L28" s="71" t="n">
        <v>0</v>
      </c>
      <c r="M28" s="71"/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1" t="n">
        <v>0</v>
      </c>
      <c r="G29" s="71" t="n">
        <v>0</v>
      </c>
      <c r="H29" s="69"/>
      <c r="I29" s="69"/>
      <c r="J29" s="71" t="n">
        <v>0</v>
      </c>
      <c r="K29" s="71" t="n">
        <v>0</v>
      </c>
      <c r="L29" s="71" t="n">
        <v>0</v>
      </c>
      <c r="M29" s="71"/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/>
      <c r="E30" s="69"/>
      <c r="F30" s="71" t="n">
        <v>0</v>
      </c>
      <c r="G30" s="71" t="n">
        <v>0</v>
      </c>
      <c r="H30" s="69"/>
      <c r="I30" s="69"/>
      <c r="J30" s="71" t="n">
        <v>0</v>
      </c>
      <c r="K30" s="71" t="n">
        <v>0</v>
      </c>
      <c r="L30" s="71" t="n">
        <v>0</v>
      </c>
      <c r="M30" s="71"/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1" t="n">
        <v>0</v>
      </c>
      <c r="G31" s="71" t="n">
        <v>0</v>
      </c>
      <c r="H31" s="69"/>
      <c r="I31" s="69"/>
      <c r="J31" s="71" t="n">
        <v>0</v>
      </c>
      <c r="K31" s="71" t="n">
        <v>0</v>
      </c>
      <c r="L31" s="71" t="n">
        <v>0</v>
      </c>
      <c r="M31" s="71"/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1" t="n">
        <v>0</v>
      </c>
      <c r="G32" s="71" t="n">
        <v>0</v>
      </c>
      <c r="H32" s="69"/>
      <c r="I32" s="69"/>
      <c r="J32" s="71" t="n">
        <v>0</v>
      </c>
      <c r="K32" s="71" t="n">
        <v>0</v>
      </c>
      <c r="L32" s="71" t="n">
        <v>0</v>
      </c>
      <c r="M32" s="71"/>
      <c r="N32" s="71" t="n">
        <v>1</v>
      </c>
      <c r="O32" s="72"/>
    </row>
    <row r="33" customFormat="false" ht="15" hidden="false" customHeight="false" outlineLevel="0" collapsed="false">
      <c r="A33" s="83" t="n">
        <v>24</v>
      </c>
      <c r="B33" s="84" t="n">
        <v>680078</v>
      </c>
      <c r="C33" s="30" t="s">
        <v>136</v>
      </c>
      <c r="D33" s="69"/>
      <c r="E33" s="69"/>
      <c r="F33" s="71" t="n">
        <v>0</v>
      </c>
      <c r="G33" s="71" t="n">
        <v>0</v>
      </c>
      <c r="H33" s="69"/>
      <c r="I33" s="69"/>
      <c r="J33" s="71" t="n">
        <v>0</v>
      </c>
      <c r="K33" s="71" t="n">
        <v>0</v>
      </c>
      <c r="L33" s="71" t="n">
        <v>0</v>
      </c>
      <c r="M33" s="71"/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83</v>
      </c>
      <c r="C34" s="30" t="s">
        <v>49</v>
      </c>
      <c r="D34" s="69"/>
      <c r="E34" s="69"/>
      <c r="F34" s="71" t="n">
        <v>0</v>
      </c>
      <c r="G34" s="71" t="n">
        <v>0</v>
      </c>
      <c r="H34" s="69"/>
      <c r="I34" s="69"/>
      <c r="J34" s="71" t="n">
        <v>0</v>
      </c>
      <c r="K34" s="71" t="n">
        <v>0</v>
      </c>
      <c r="L34" s="71" t="n">
        <v>0</v>
      </c>
      <c r="M34" s="71"/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4</v>
      </c>
      <c r="C35" s="30" t="s">
        <v>50</v>
      </c>
      <c r="D35" s="69"/>
      <c r="E35" s="69"/>
      <c r="F35" s="71" t="n">
        <v>0</v>
      </c>
      <c r="G35" s="71" t="n">
        <v>0</v>
      </c>
      <c r="H35" s="69"/>
      <c r="I35" s="69"/>
      <c r="J35" s="71" t="n">
        <v>0</v>
      </c>
      <c r="K35" s="71" t="n">
        <v>0</v>
      </c>
      <c r="L35" s="71" t="n">
        <v>0</v>
      </c>
      <c r="M35" s="71"/>
      <c r="N35" s="71" t="n">
        <v>1</v>
      </c>
      <c r="O35" s="72"/>
    </row>
    <row r="36" customFormat="false" ht="30" hidden="false" customHeight="false" outlineLevel="0" collapsed="false">
      <c r="A36" s="83" t="n">
        <v>27</v>
      </c>
      <c r="B36" s="84" t="n">
        <v>680085</v>
      </c>
      <c r="C36" s="30" t="s">
        <v>137</v>
      </c>
      <c r="D36" s="69"/>
      <c r="E36" s="69"/>
      <c r="F36" s="71" t="n">
        <v>0</v>
      </c>
      <c r="G36" s="71" t="n">
        <v>0</v>
      </c>
      <c r="H36" s="69"/>
      <c r="I36" s="69"/>
      <c r="J36" s="71" t="n">
        <v>0</v>
      </c>
      <c r="K36" s="71" t="n">
        <v>0</v>
      </c>
      <c r="L36" s="71" t="n">
        <v>0</v>
      </c>
      <c r="M36" s="71"/>
      <c r="N36" s="71" t="n">
        <v>1</v>
      </c>
      <c r="O36" s="72"/>
    </row>
    <row r="37" customFormat="false" ht="15" hidden="false" customHeight="false" outlineLevel="0" collapsed="false">
      <c r="A37" s="83" t="n">
        <v>28</v>
      </c>
      <c r="B37" s="84" t="n">
        <v>680242</v>
      </c>
      <c r="C37" s="30" t="s">
        <v>52</v>
      </c>
      <c r="D37" s="69"/>
      <c r="E37" s="69"/>
      <c r="F37" s="71" t="n">
        <v>0</v>
      </c>
      <c r="G37" s="71" t="n">
        <v>0</v>
      </c>
      <c r="H37" s="69"/>
      <c r="I37" s="69"/>
      <c r="J37" s="71" t="n">
        <v>0</v>
      </c>
      <c r="K37" s="71" t="n">
        <v>0</v>
      </c>
      <c r="L37" s="71" t="n">
        <v>0</v>
      </c>
      <c r="M37" s="71"/>
      <c r="N37" s="71" t="n">
        <v>1</v>
      </c>
      <c r="O37" s="72"/>
    </row>
    <row r="38" s="90" customFormat="true" ht="14.25" hidden="false" customHeight="false" outlineLevel="0" collapsed="false">
      <c r="A38" s="62"/>
      <c r="B38" s="62"/>
      <c r="C38" s="35" t="s">
        <v>53</v>
      </c>
      <c r="D38" s="86" t="n">
        <v>0</v>
      </c>
      <c r="E38" s="86" t="n">
        <v>0</v>
      </c>
      <c r="F38" s="75" t="n">
        <v>0</v>
      </c>
      <c r="G38" s="75" t="n">
        <v>0</v>
      </c>
      <c r="H38" s="86" t="n">
        <v>0</v>
      </c>
      <c r="I38" s="86" t="n">
        <v>0</v>
      </c>
      <c r="J38" s="75" t="n">
        <v>0</v>
      </c>
      <c r="K38" s="75" t="n">
        <v>0</v>
      </c>
      <c r="L38" s="75" t="n">
        <v>0</v>
      </c>
      <c r="M38" s="75" t="n">
        <v>1</v>
      </c>
      <c r="N38" s="71" t="n">
        <v>1</v>
      </c>
      <c r="O38" s="6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5" min="5" style="78" width="22.14"/>
    <col collapsed="false" customWidth="true" hidden="false" outlineLevel="1" max="6" min="6" style="79" width="22.14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22.14"/>
    <col collapsed="false" customWidth="true" hidden="false" outlineLevel="1" max="10" min="10" style="79" width="22.14"/>
    <col collapsed="false" customWidth="true" hidden="false" outlineLevel="0" max="11" min="11" style="79" width="12.85"/>
    <col collapsed="false" customWidth="true" hidden="false" outlineLevel="0" max="14" min="12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38</v>
      </c>
      <c r="D3" s="81"/>
      <c r="E3" s="81"/>
      <c r="F3" s="81"/>
      <c r="G3" s="81"/>
      <c r="H3" s="81"/>
      <c r="I3" s="80"/>
      <c r="J3" s="82"/>
      <c r="K3" s="82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39</v>
      </c>
      <c r="E6" s="62" t="s">
        <v>140</v>
      </c>
      <c r="F6" s="63" t="s">
        <v>138</v>
      </c>
      <c r="G6" s="63"/>
      <c r="H6" s="62" t="s">
        <v>139</v>
      </c>
      <c r="I6" s="62" t="s">
        <v>140</v>
      </c>
      <c r="J6" s="63" t="s">
        <v>138</v>
      </c>
      <c r="K6" s="63" t="s">
        <v>12</v>
      </c>
      <c r="L6" s="62" t="s">
        <v>95</v>
      </c>
      <c r="M6" s="62" t="s">
        <v>141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25.2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0</v>
      </c>
      <c r="E10" s="69" t="n">
        <v>2</v>
      </c>
      <c r="F10" s="70" t="n">
        <v>0</v>
      </c>
      <c r="G10" s="70" t="n">
        <v>0</v>
      </c>
      <c r="H10" s="69"/>
      <c r="I10" s="69"/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4</v>
      </c>
      <c r="E11" s="69" t="n">
        <v>21</v>
      </c>
      <c r="F11" s="70" t="n">
        <v>0.19047619047619</v>
      </c>
      <c r="G11" s="70" t="n">
        <v>0.19047619047619</v>
      </c>
      <c r="H11" s="69" t="n">
        <v>1</v>
      </c>
      <c r="I11" s="69" t="n">
        <v>17</v>
      </c>
      <c r="J11" s="70" t="n">
        <v>0.0588235294117647</v>
      </c>
      <c r="K11" s="70" t="n">
        <v>0.0588235294117647</v>
      </c>
      <c r="L11" s="71" t="n">
        <v>30.8823529411765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2</v>
      </c>
      <c r="E12" s="69" t="n">
        <v>10</v>
      </c>
      <c r="F12" s="70" t="n">
        <v>0.2</v>
      </c>
      <c r="G12" s="70" t="n">
        <v>0.2</v>
      </c>
      <c r="H12" s="69" t="n">
        <v>2</v>
      </c>
      <c r="I12" s="69" t="n">
        <v>22</v>
      </c>
      <c r="J12" s="70" t="n">
        <v>0.0909090909090909</v>
      </c>
      <c r="K12" s="70" t="n">
        <v>0.0909090909090909</v>
      </c>
      <c r="L12" s="71" t="n">
        <v>45.4545454545455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/>
      <c r="E13" s="69"/>
      <c r="F13" s="70" t="n">
        <v>0</v>
      </c>
      <c r="G13" s="70" t="n">
        <v>0</v>
      </c>
      <c r="H13" s="69" t="n">
        <v>1</v>
      </c>
      <c r="I13" s="69" t="n">
        <v>2</v>
      </c>
      <c r="J13" s="70" t="n">
        <v>0.5</v>
      </c>
      <c r="K13" s="70" t="n">
        <v>0.5</v>
      </c>
      <c r="L13" s="71" t="n">
        <v>5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2</v>
      </c>
      <c r="E14" s="69" t="n">
        <v>36</v>
      </c>
      <c r="F14" s="70" t="n">
        <v>0.0555555555555556</v>
      </c>
      <c r="G14" s="70" t="n">
        <v>0.0555555555555556</v>
      </c>
      <c r="H14" s="69" t="n">
        <v>0</v>
      </c>
      <c r="I14" s="69" t="n">
        <v>14</v>
      </c>
      <c r="J14" s="70" t="n">
        <v>0</v>
      </c>
      <c r="K14" s="70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5</v>
      </c>
      <c r="E15" s="69" t="n">
        <v>13</v>
      </c>
      <c r="F15" s="70" t="n">
        <v>0.384615384615385</v>
      </c>
      <c r="G15" s="70" t="n">
        <v>0.384615384615385</v>
      </c>
      <c r="H15" s="69" t="n">
        <v>1</v>
      </c>
      <c r="I15" s="69" t="n">
        <v>27</v>
      </c>
      <c r="J15" s="70" t="n">
        <v>0.037037037037037</v>
      </c>
      <c r="K15" s="70" t="n">
        <v>0.037037037037037</v>
      </c>
      <c r="L15" s="71" t="n">
        <v>9.62962962962963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/>
      <c r="E16" s="69"/>
      <c r="F16" s="70" t="n">
        <v>0</v>
      </c>
      <c r="G16" s="70" t="n">
        <v>0</v>
      </c>
      <c r="H16" s="69"/>
      <c r="I16" s="69"/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135</v>
      </c>
      <c r="E17" s="69" t="n">
        <v>187</v>
      </c>
      <c r="F17" s="70" t="n">
        <v>0.72192513368984</v>
      </c>
      <c r="G17" s="70" t="n">
        <v>0.72192513368984</v>
      </c>
      <c r="H17" s="69" t="n">
        <v>89</v>
      </c>
      <c r="I17" s="69" t="n">
        <v>162</v>
      </c>
      <c r="J17" s="70" t="n">
        <v>0.549382716049383</v>
      </c>
      <c r="K17" s="70" t="n">
        <v>0.549382716049383</v>
      </c>
      <c r="L17" s="71" t="n">
        <v>76.0996799268404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0" t="n">
        <v>0</v>
      </c>
      <c r="G18" s="70" t="n">
        <v>0</v>
      </c>
      <c r="H18" s="69"/>
      <c r="I18" s="69"/>
      <c r="J18" s="70" t="n">
        <v>0</v>
      </c>
      <c r="K18" s="70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0" t="n">
        <v>0</v>
      </c>
      <c r="G19" s="70" t="n">
        <v>0</v>
      </c>
      <c r="H19" s="69" t="n">
        <v>1</v>
      </c>
      <c r="I19" s="69" t="n">
        <v>2</v>
      </c>
      <c r="J19" s="70" t="n">
        <v>0.5</v>
      </c>
      <c r="K19" s="70" t="n">
        <v>0.5</v>
      </c>
      <c r="L19" s="71" t="n">
        <v>5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3</v>
      </c>
      <c r="E20" s="69" t="n">
        <v>5</v>
      </c>
      <c r="F20" s="70" t="n">
        <v>0.6</v>
      </c>
      <c r="G20" s="70" t="n">
        <v>0.6</v>
      </c>
      <c r="H20" s="69" t="n">
        <v>6</v>
      </c>
      <c r="I20" s="69" t="n">
        <v>8</v>
      </c>
      <c r="J20" s="70" t="n">
        <v>0.75</v>
      </c>
      <c r="K20" s="70" t="n">
        <v>0.75</v>
      </c>
      <c r="L20" s="71" t="n">
        <v>125</v>
      </c>
      <c r="M20" s="71" t="n">
        <v>1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6</v>
      </c>
      <c r="E21" s="69" t="n">
        <v>10</v>
      </c>
      <c r="F21" s="70" t="n">
        <v>0.6</v>
      </c>
      <c r="G21" s="70" t="n">
        <v>0.6</v>
      </c>
      <c r="H21" s="69" t="n">
        <v>3</v>
      </c>
      <c r="I21" s="69" t="n">
        <v>6</v>
      </c>
      <c r="J21" s="70" t="n">
        <v>0.5</v>
      </c>
      <c r="K21" s="70" t="n">
        <v>0.5</v>
      </c>
      <c r="L21" s="71" t="n">
        <v>83.3333333333333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 t="n">
        <v>11</v>
      </c>
      <c r="E22" s="69" t="n">
        <v>17</v>
      </c>
      <c r="F22" s="70" t="n">
        <v>0.647058823529412</v>
      </c>
      <c r="G22" s="70" t="n">
        <v>0.647058823529412</v>
      </c>
      <c r="H22" s="69" t="n">
        <v>6</v>
      </c>
      <c r="I22" s="69" t="n">
        <v>12</v>
      </c>
      <c r="J22" s="70" t="n">
        <v>0.5</v>
      </c>
      <c r="K22" s="70" t="n">
        <v>0.5</v>
      </c>
      <c r="L22" s="71" t="n">
        <v>77.2727272727273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6</v>
      </c>
      <c r="E23" s="69" t="n">
        <v>22</v>
      </c>
      <c r="F23" s="70" t="n">
        <v>0.272727272727273</v>
      </c>
      <c r="G23" s="70" t="n">
        <v>0.272727272727273</v>
      </c>
      <c r="H23" s="69" t="n">
        <v>7</v>
      </c>
      <c r="I23" s="69" t="n">
        <v>23</v>
      </c>
      <c r="J23" s="70" t="n">
        <v>0.304347826086957</v>
      </c>
      <c r="K23" s="70" t="n">
        <v>0.304347826086957</v>
      </c>
      <c r="L23" s="71" t="n">
        <v>111.594202898551</v>
      </c>
      <c r="M23" s="71" t="n">
        <v>1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 t="n">
        <v>0</v>
      </c>
      <c r="E24" s="69" t="n">
        <v>1</v>
      </c>
      <c r="F24" s="70" t="n">
        <v>0</v>
      </c>
      <c r="G24" s="70" t="n">
        <v>0</v>
      </c>
      <c r="H24" s="69" t="n">
        <v>0</v>
      </c>
      <c r="I24" s="69" t="n">
        <v>4</v>
      </c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0" t="n">
        <v>0</v>
      </c>
      <c r="G25" s="70" t="n">
        <v>0</v>
      </c>
      <c r="H25" s="69" t="n">
        <v>0</v>
      </c>
      <c r="I25" s="69" t="n">
        <v>1</v>
      </c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2</v>
      </c>
      <c r="E26" s="69" t="n">
        <v>16</v>
      </c>
      <c r="F26" s="70" t="n">
        <v>0.125</v>
      </c>
      <c r="G26" s="70" t="n">
        <v>0.125</v>
      </c>
      <c r="H26" s="69" t="n">
        <v>1</v>
      </c>
      <c r="I26" s="69" t="n">
        <v>27</v>
      </c>
      <c r="J26" s="70" t="n">
        <v>0.037037037037037</v>
      </c>
      <c r="K26" s="70" t="n">
        <v>0.037037037037037</v>
      </c>
      <c r="L26" s="71" t="n">
        <v>29.6296296296296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 t="n">
        <v>0</v>
      </c>
      <c r="E27" s="69" t="n">
        <v>1</v>
      </c>
      <c r="F27" s="70" t="n">
        <v>0</v>
      </c>
      <c r="G27" s="70" t="n">
        <v>0</v>
      </c>
      <c r="H27" s="69" t="n">
        <v>0</v>
      </c>
      <c r="I27" s="69" t="n">
        <v>2</v>
      </c>
      <c r="J27" s="70" t="n">
        <v>0</v>
      </c>
      <c r="K27" s="70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4</v>
      </c>
      <c r="E28" s="69" t="n">
        <v>28</v>
      </c>
      <c r="F28" s="70" t="n">
        <v>0.142857142857143</v>
      </c>
      <c r="G28" s="70" t="n">
        <v>0.142857142857143</v>
      </c>
      <c r="H28" s="69" t="n">
        <v>2</v>
      </c>
      <c r="I28" s="69" t="n">
        <v>16</v>
      </c>
      <c r="J28" s="70" t="n">
        <v>0.125</v>
      </c>
      <c r="K28" s="70" t="n">
        <v>0.125</v>
      </c>
      <c r="L28" s="71" t="n">
        <v>87.5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 t="n">
        <v>0</v>
      </c>
      <c r="E29" s="69" t="n">
        <v>2</v>
      </c>
      <c r="F29" s="70" t="n">
        <v>0</v>
      </c>
      <c r="G29" s="70" t="n">
        <v>0</v>
      </c>
      <c r="H29" s="69"/>
      <c r="I29" s="69"/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5</v>
      </c>
      <c r="E30" s="69" t="n">
        <v>13</v>
      </c>
      <c r="F30" s="70" t="n">
        <v>0.384615384615385</v>
      </c>
      <c r="G30" s="70" t="n">
        <v>0.384615384615385</v>
      </c>
      <c r="H30" s="69" t="n">
        <v>2</v>
      </c>
      <c r="I30" s="69" t="n">
        <v>9</v>
      </c>
      <c r="J30" s="70" t="n">
        <v>0.222222222222222</v>
      </c>
      <c r="K30" s="70" t="n">
        <v>0.222222222222222</v>
      </c>
      <c r="L30" s="71" t="n">
        <v>57.7777777777778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0" t="n">
        <v>0</v>
      </c>
      <c r="G31" s="70" t="n">
        <v>0</v>
      </c>
      <c r="H31" s="69" t="n">
        <v>0</v>
      </c>
      <c r="I31" s="69" t="n">
        <v>4</v>
      </c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0" t="n">
        <v>0</v>
      </c>
      <c r="G32" s="70" t="n">
        <v>0</v>
      </c>
      <c r="H32" s="69" t="n">
        <v>1</v>
      </c>
      <c r="I32" s="69" t="n">
        <v>5</v>
      </c>
      <c r="J32" s="70" t="n">
        <v>0.2</v>
      </c>
      <c r="K32" s="70" t="n">
        <v>0.2</v>
      </c>
      <c r="L32" s="71" t="n">
        <v>20</v>
      </c>
      <c r="M32" s="71" t="n">
        <v>0</v>
      </c>
      <c r="N32" s="71" t="n">
        <v>1</v>
      </c>
      <c r="O32" s="72"/>
    </row>
    <row r="33" customFormat="false" ht="15" hidden="false" customHeight="false" outlineLevel="0" collapsed="false">
      <c r="A33" s="83" t="n">
        <v>24</v>
      </c>
      <c r="B33" s="84" t="n">
        <v>680078</v>
      </c>
      <c r="C33" s="30" t="s">
        <v>142</v>
      </c>
      <c r="D33" s="69" t="n">
        <v>53</v>
      </c>
      <c r="E33" s="69" t="n">
        <v>103</v>
      </c>
      <c r="F33" s="70" t="n">
        <v>0.514563106796117</v>
      </c>
      <c r="G33" s="70" t="n">
        <v>0.514563106796117</v>
      </c>
      <c r="H33" s="69" t="n">
        <v>0</v>
      </c>
      <c r="I33" s="69" t="n">
        <v>25</v>
      </c>
      <c r="J33" s="70" t="n">
        <v>0</v>
      </c>
      <c r="K33" s="70" t="n">
        <v>0</v>
      </c>
      <c r="L33" s="71" t="n">
        <v>0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83</v>
      </c>
      <c r="C34" s="30" t="s">
        <v>49</v>
      </c>
      <c r="D34" s="69" t="n">
        <v>17</v>
      </c>
      <c r="E34" s="69" t="n">
        <v>154</v>
      </c>
      <c r="F34" s="70" t="n">
        <v>0.11038961038961</v>
      </c>
      <c r="G34" s="70" t="n">
        <v>0.11038961038961</v>
      </c>
      <c r="H34" s="69" t="n">
        <v>3</v>
      </c>
      <c r="I34" s="69" t="n">
        <v>60</v>
      </c>
      <c r="J34" s="70" t="n">
        <v>0.05</v>
      </c>
      <c r="K34" s="70" t="n">
        <v>0.05</v>
      </c>
      <c r="L34" s="71" t="n">
        <v>45.2941176470588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4</v>
      </c>
      <c r="C35" s="30" t="s">
        <v>50</v>
      </c>
      <c r="D35" s="69" t="n">
        <v>71</v>
      </c>
      <c r="E35" s="69" t="n">
        <v>202</v>
      </c>
      <c r="F35" s="70" t="n">
        <v>0.351485148514851</v>
      </c>
      <c r="G35" s="70" t="n">
        <v>0.351485148514851</v>
      </c>
      <c r="H35" s="69" t="n">
        <v>75</v>
      </c>
      <c r="I35" s="69" t="n">
        <v>532</v>
      </c>
      <c r="J35" s="70" t="n">
        <v>0.140977443609023</v>
      </c>
      <c r="K35" s="70" t="n">
        <v>0.140977443609023</v>
      </c>
      <c r="L35" s="71" t="n">
        <v>40.1090755056656</v>
      </c>
      <c r="M35" s="71" t="n">
        <v>0</v>
      </c>
      <c r="N35" s="71" t="n">
        <v>1</v>
      </c>
      <c r="O35" s="72"/>
    </row>
    <row r="36" customFormat="false" ht="30" hidden="false" customHeight="false" outlineLevel="0" collapsed="false">
      <c r="A36" s="83" t="n">
        <v>27</v>
      </c>
      <c r="B36" s="84" t="n">
        <v>680085</v>
      </c>
      <c r="C36" s="30" t="s">
        <v>143</v>
      </c>
      <c r="D36" s="69" t="n">
        <v>12</v>
      </c>
      <c r="E36" s="69" t="n">
        <v>330</v>
      </c>
      <c r="F36" s="70" t="n">
        <v>0.0363636363636364</v>
      </c>
      <c r="G36" s="70" t="n">
        <v>0.0363636363636364</v>
      </c>
      <c r="H36" s="69" t="n">
        <v>11</v>
      </c>
      <c r="I36" s="69" t="n">
        <v>306</v>
      </c>
      <c r="J36" s="70" t="n">
        <v>0.0359477124183007</v>
      </c>
      <c r="K36" s="70" t="n">
        <v>0.0359477124183007</v>
      </c>
      <c r="L36" s="71" t="n">
        <v>98.8562091503268</v>
      </c>
      <c r="M36" s="71" t="n">
        <v>0</v>
      </c>
      <c r="N36" s="71" t="n">
        <v>1</v>
      </c>
      <c r="O36" s="72"/>
    </row>
    <row r="37" customFormat="false" ht="15" hidden="false" customHeight="false" outlineLevel="0" collapsed="false">
      <c r="A37" s="83" t="n">
        <v>28</v>
      </c>
      <c r="B37" s="84" t="n">
        <v>680242</v>
      </c>
      <c r="C37" s="30" t="s">
        <v>52</v>
      </c>
      <c r="D37" s="69"/>
      <c r="E37" s="69"/>
      <c r="F37" s="70" t="n">
        <v>0</v>
      </c>
      <c r="G37" s="70" t="n">
        <v>0</v>
      </c>
      <c r="H37" s="69"/>
      <c r="I37" s="69"/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s="90" customFormat="true" ht="14.25" hidden="false" customHeight="false" outlineLevel="0" collapsed="false">
      <c r="A38" s="62"/>
      <c r="B38" s="87"/>
      <c r="C38" s="35" t="s">
        <v>53</v>
      </c>
      <c r="D38" s="86" t="n">
        <v>338</v>
      </c>
      <c r="E38" s="86" t="n">
        <v>1173</v>
      </c>
      <c r="F38" s="70" t="n">
        <v>0.288150042625746</v>
      </c>
      <c r="G38" s="63" t="n">
        <v>0.288150042625746</v>
      </c>
      <c r="H38" s="86" t="n">
        <v>212</v>
      </c>
      <c r="I38" s="86" t="n">
        <v>1286</v>
      </c>
      <c r="J38" s="70" t="n">
        <v>0.164852255054432</v>
      </c>
      <c r="K38" s="63" t="n">
        <v>0.164852255054432</v>
      </c>
      <c r="L38" s="75"/>
      <c r="M38" s="75"/>
      <c r="N38" s="75" t="n">
        <v>1</v>
      </c>
      <c r="O38" s="6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5" min="5" style="78" width="22.14"/>
    <col collapsed="false" customWidth="true" hidden="false" outlineLevel="1" max="6" min="6" style="79" width="22.14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22.14"/>
    <col collapsed="false" customWidth="true" hidden="false" outlineLevel="1" max="10" min="10" style="79" width="22.14"/>
    <col collapsed="false" customWidth="true" hidden="false" outlineLevel="0" max="11" min="11" style="79" width="12.85"/>
    <col collapsed="false" customWidth="true" hidden="false" outlineLevel="0" max="14" min="12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44</v>
      </c>
      <c r="D3" s="81"/>
      <c r="E3" s="81"/>
      <c r="F3" s="81"/>
      <c r="G3" s="81"/>
      <c r="H3" s="81"/>
      <c r="I3" s="80"/>
      <c r="J3" s="82"/>
      <c r="K3" s="82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45</v>
      </c>
      <c r="E6" s="62" t="s">
        <v>146</v>
      </c>
      <c r="F6" s="63" t="s">
        <v>144</v>
      </c>
      <c r="G6" s="63"/>
      <c r="H6" s="62" t="s">
        <v>145</v>
      </c>
      <c r="I6" s="62" t="s">
        <v>146</v>
      </c>
      <c r="J6" s="63" t="s">
        <v>144</v>
      </c>
      <c r="K6" s="63" t="s">
        <v>12</v>
      </c>
      <c r="L6" s="62" t="s">
        <v>95</v>
      </c>
      <c r="M6" s="62" t="s">
        <v>147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25.2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0</v>
      </c>
      <c r="E10" s="69" t="n">
        <v>6</v>
      </c>
      <c r="F10" s="70" t="n">
        <v>0</v>
      </c>
      <c r="G10" s="70" t="n">
        <v>0</v>
      </c>
      <c r="H10" s="69" t="n">
        <v>0</v>
      </c>
      <c r="I10" s="69" t="n">
        <v>3</v>
      </c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19</v>
      </c>
      <c r="E11" s="69" t="n">
        <v>84</v>
      </c>
      <c r="F11" s="70" t="n">
        <v>0.226190476190476</v>
      </c>
      <c r="G11" s="70" t="n">
        <v>0.226190476190476</v>
      </c>
      <c r="H11" s="69" t="n">
        <v>16</v>
      </c>
      <c r="I11" s="69" t="n">
        <v>36</v>
      </c>
      <c r="J11" s="70" t="n">
        <v>0.444444444444444</v>
      </c>
      <c r="K11" s="70" t="n">
        <v>0.444444444444444</v>
      </c>
      <c r="L11" s="71" t="n">
        <v>196.491228070175</v>
      </c>
      <c r="M11" s="71" t="n">
        <v>1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0</v>
      </c>
      <c r="E12" s="69" t="n">
        <v>3</v>
      </c>
      <c r="F12" s="70" t="n">
        <v>0</v>
      </c>
      <c r="G12" s="70" t="n">
        <v>0</v>
      </c>
      <c r="H12" s="69" t="n">
        <v>0</v>
      </c>
      <c r="I12" s="69" t="n">
        <v>5</v>
      </c>
      <c r="J12" s="70" t="n">
        <v>0</v>
      </c>
      <c r="K12" s="70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3</v>
      </c>
      <c r="E13" s="69" t="n">
        <v>16</v>
      </c>
      <c r="F13" s="70" t="n">
        <v>0.1875</v>
      </c>
      <c r="G13" s="70" t="n">
        <v>0.1875</v>
      </c>
      <c r="H13" s="69" t="n">
        <v>8</v>
      </c>
      <c r="I13" s="69" t="n">
        <v>14</v>
      </c>
      <c r="J13" s="70" t="n">
        <v>0.571428571428571</v>
      </c>
      <c r="K13" s="70" t="n">
        <v>0.571428571428571</v>
      </c>
      <c r="L13" s="71" t="n">
        <v>304.761904761905</v>
      </c>
      <c r="M13" s="71" t="n">
        <v>1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3</v>
      </c>
      <c r="E14" s="69" t="n">
        <v>37</v>
      </c>
      <c r="F14" s="70" t="n">
        <v>0.0810810810810811</v>
      </c>
      <c r="G14" s="70" t="n">
        <v>0.0810810810810811</v>
      </c>
      <c r="H14" s="69" t="n">
        <v>2</v>
      </c>
      <c r="I14" s="69" t="n">
        <v>34</v>
      </c>
      <c r="J14" s="70" t="n">
        <v>0.0588235294117647</v>
      </c>
      <c r="K14" s="70" t="n">
        <v>0.0588235294117647</v>
      </c>
      <c r="L14" s="71" t="n">
        <v>72.5490196078431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11</v>
      </c>
      <c r="E15" s="69" t="n">
        <v>35</v>
      </c>
      <c r="F15" s="70" t="n">
        <v>0.314285714285714</v>
      </c>
      <c r="G15" s="70" t="n">
        <v>0.314285714285714</v>
      </c>
      <c r="H15" s="69" t="n">
        <v>3</v>
      </c>
      <c r="I15" s="69" t="n">
        <v>19</v>
      </c>
      <c r="J15" s="70" t="n">
        <v>0.157894736842105</v>
      </c>
      <c r="K15" s="70" t="n">
        <v>0.157894736842105</v>
      </c>
      <c r="L15" s="71" t="n">
        <v>50.2392344497608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0</v>
      </c>
      <c r="E16" s="69" t="n">
        <v>1</v>
      </c>
      <c r="F16" s="70" t="n">
        <v>0</v>
      </c>
      <c r="G16" s="70" t="n">
        <v>0</v>
      </c>
      <c r="H16" s="69" t="n">
        <v>0</v>
      </c>
      <c r="I16" s="69" t="n">
        <v>2</v>
      </c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1</v>
      </c>
      <c r="E17" s="69" t="n">
        <v>3</v>
      </c>
      <c r="F17" s="70" t="n">
        <v>0.333333333333333</v>
      </c>
      <c r="G17" s="70" t="n">
        <v>0.333333333333333</v>
      </c>
      <c r="H17" s="69" t="n">
        <v>1</v>
      </c>
      <c r="I17" s="69" t="n">
        <v>4</v>
      </c>
      <c r="J17" s="70" t="n">
        <v>0.25</v>
      </c>
      <c r="K17" s="70" t="n">
        <v>0.25</v>
      </c>
      <c r="L17" s="71" t="n">
        <v>75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 t="n">
        <v>12</v>
      </c>
      <c r="E18" s="69" t="n">
        <v>16</v>
      </c>
      <c r="F18" s="70" t="n">
        <v>0.75</v>
      </c>
      <c r="G18" s="70" t="n">
        <v>0.75</v>
      </c>
      <c r="H18" s="69" t="n">
        <v>3</v>
      </c>
      <c r="I18" s="69" t="n">
        <v>5</v>
      </c>
      <c r="J18" s="70" t="n">
        <v>0.6</v>
      </c>
      <c r="K18" s="70" t="n">
        <v>0.6</v>
      </c>
      <c r="L18" s="71" t="n">
        <v>8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 t="n">
        <v>1</v>
      </c>
      <c r="E19" s="69" t="n">
        <v>3</v>
      </c>
      <c r="F19" s="70" t="n">
        <v>0.333333333333333</v>
      </c>
      <c r="G19" s="70" t="n">
        <v>0.333333333333333</v>
      </c>
      <c r="H19" s="69" t="n">
        <v>0</v>
      </c>
      <c r="I19" s="69" t="n">
        <v>1</v>
      </c>
      <c r="J19" s="70" t="n">
        <v>0</v>
      </c>
      <c r="K19" s="70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0</v>
      </c>
      <c r="E20" s="69" t="n">
        <v>1</v>
      </c>
      <c r="F20" s="70" t="n">
        <v>0</v>
      </c>
      <c r="G20" s="70" t="n">
        <v>0</v>
      </c>
      <c r="H20" s="69" t="n">
        <v>5</v>
      </c>
      <c r="I20" s="69" t="n">
        <v>22</v>
      </c>
      <c r="J20" s="70" t="n">
        <v>0.227272727272727</v>
      </c>
      <c r="K20" s="70" t="n">
        <v>0.227272727272727</v>
      </c>
      <c r="L20" s="71" t="n">
        <v>27.73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7</v>
      </c>
      <c r="E21" s="69" t="n">
        <v>11</v>
      </c>
      <c r="F21" s="70" t="n">
        <v>0.636363636363636</v>
      </c>
      <c r="G21" s="70" t="n">
        <v>0.636363636363636</v>
      </c>
      <c r="H21" s="69" t="n">
        <v>9</v>
      </c>
      <c r="I21" s="69" t="n">
        <v>19</v>
      </c>
      <c r="J21" s="70" t="n">
        <v>0.473684210526316</v>
      </c>
      <c r="K21" s="70" t="n">
        <v>0.473684210526316</v>
      </c>
      <c r="L21" s="71" t="n">
        <v>74.4360902255639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 t="n">
        <v>2</v>
      </c>
      <c r="E22" s="69" t="n">
        <v>4</v>
      </c>
      <c r="F22" s="70" t="n">
        <v>0.5</v>
      </c>
      <c r="G22" s="70" t="n">
        <v>0.5</v>
      </c>
      <c r="H22" s="69" t="n">
        <v>0</v>
      </c>
      <c r="I22" s="69" t="n">
        <v>3</v>
      </c>
      <c r="J22" s="70" t="n">
        <v>0</v>
      </c>
      <c r="K22" s="70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4</v>
      </c>
      <c r="E23" s="69" t="n">
        <v>7</v>
      </c>
      <c r="F23" s="70" t="n">
        <v>0.571428571428571</v>
      </c>
      <c r="G23" s="70" t="n">
        <v>0.571428571428571</v>
      </c>
      <c r="H23" s="69" t="n">
        <v>1</v>
      </c>
      <c r="I23" s="69" t="n">
        <v>6</v>
      </c>
      <c r="J23" s="70" t="n">
        <v>0.166666666666667</v>
      </c>
      <c r="K23" s="70" t="n">
        <v>0.166666666666667</v>
      </c>
      <c r="L23" s="71" t="n">
        <v>29.1666666666667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0" t="n">
        <v>0</v>
      </c>
      <c r="G24" s="70" t="n">
        <v>0</v>
      </c>
      <c r="H24" s="69" t="n">
        <v>0</v>
      </c>
      <c r="I24" s="69" t="n">
        <v>1</v>
      </c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 t="n">
        <v>0</v>
      </c>
      <c r="E25" s="69" t="n">
        <v>5</v>
      </c>
      <c r="F25" s="70" t="n">
        <v>0</v>
      </c>
      <c r="G25" s="70" t="n">
        <v>0</v>
      </c>
      <c r="H25" s="69" t="n">
        <v>0</v>
      </c>
      <c r="I25" s="69" t="n">
        <v>7</v>
      </c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1</v>
      </c>
      <c r="E26" s="69" t="n">
        <v>27</v>
      </c>
      <c r="F26" s="70" t="n">
        <v>0.037037037037037</v>
      </c>
      <c r="G26" s="70" t="n">
        <v>0.037037037037037</v>
      </c>
      <c r="H26" s="69" t="n">
        <v>0</v>
      </c>
      <c r="I26" s="69" t="n">
        <v>18</v>
      </c>
      <c r="J26" s="70" t="n">
        <v>0</v>
      </c>
      <c r="K26" s="70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 t="n">
        <v>2</v>
      </c>
      <c r="E27" s="69" t="n">
        <v>15</v>
      </c>
      <c r="F27" s="70" t="n">
        <v>0.133333333333333</v>
      </c>
      <c r="G27" s="70" t="n">
        <v>0.133333333333333</v>
      </c>
      <c r="H27" s="69" t="n">
        <v>2</v>
      </c>
      <c r="I27" s="69" t="n">
        <v>15</v>
      </c>
      <c r="J27" s="70" t="n">
        <v>0.133333333333333</v>
      </c>
      <c r="K27" s="70" t="n">
        <v>0.133333333333333</v>
      </c>
      <c r="L27" s="71" t="n">
        <v>100</v>
      </c>
      <c r="M27" s="71" t="n">
        <v>1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0</v>
      </c>
      <c r="E28" s="69" t="n">
        <v>15</v>
      </c>
      <c r="F28" s="70" t="n">
        <v>0</v>
      </c>
      <c r="G28" s="70" t="n">
        <v>0</v>
      </c>
      <c r="H28" s="69" t="n">
        <v>7</v>
      </c>
      <c r="I28" s="69" t="n">
        <v>80</v>
      </c>
      <c r="J28" s="70" t="n">
        <v>0.0875</v>
      </c>
      <c r="K28" s="70" t="n">
        <v>0.0875</v>
      </c>
      <c r="L28" s="71" t="n">
        <v>8.75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 t="n">
        <v>0</v>
      </c>
      <c r="E29" s="69" t="n">
        <v>1</v>
      </c>
      <c r="F29" s="70" t="n">
        <v>0</v>
      </c>
      <c r="G29" s="70" t="n">
        <v>0</v>
      </c>
      <c r="H29" s="69" t="n">
        <v>0</v>
      </c>
      <c r="I29" s="69" t="n">
        <v>1</v>
      </c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6</v>
      </c>
      <c r="E30" s="69" t="n">
        <v>24</v>
      </c>
      <c r="F30" s="70" t="n">
        <v>0.25</v>
      </c>
      <c r="G30" s="70" t="n">
        <v>0.25</v>
      </c>
      <c r="H30" s="69" t="n">
        <v>1</v>
      </c>
      <c r="I30" s="69" t="n">
        <v>19</v>
      </c>
      <c r="J30" s="70" t="n">
        <v>0.0526315789473684</v>
      </c>
      <c r="K30" s="70" t="n">
        <v>0.0526315789473684</v>
      </c>
      <c r="L30" s="71" t="n">
        <v>21.0526315789474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0" t="n">
        <v>0</v>
      </c>
      <c r="G31" s="70" t="n">
        <v>0</v>
      </c>
      <c r="H31" s="69"/>
      <c r="I31" s="69"/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0" t="n">
        <v>0</v>
      </c>
      <c r="G32" s="70" t="n">
        <v>0</v>
      </c>
      <c r="H32" s="69"/>
      <c r="I32" s="69"/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15" hidden="false" customHeight="false" outlineLevel="0" collapsed="false">
      <c r="A33" s="83" t="n">
        <v>24</v>
      </c>
      <c r="B33" s="84" t="n">
        <v>680078</v>
      </c>
      <c r="C33" s="30" t="s">
        <v>148</v>
      </c>
      <c r="D33" s="69" t="n">
        <v>60</v>
      </c>
      <c r="E33" s="69" t="n">
        <v>84</v>
      </c>
      <c r="F33" s="70" t="n">
        <v>0.714285714285714</v>
      </c>
      <c r="G33" s="70" t="n">
        <v>0.714285714285714</v>
      </c>
      <c r="H33" s="69" t="n">
        <v>8</v>
      </c>
      <c r="I33" s="69" t="n">
        <v>31</v>
      </c>
      <c r="J33" s="70" t="n">
        <v>0.258064516129032</v>
      </c>
      <c r="K33" s="70" t="n">
        <v>0.258064516129032</v>
      </c>
      <c r="L33" s="71" t="n">
        <v>36.1290322580645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83</v>
      </c>
      <c r="C34" s="30" t="s">
        <v>49</v>
      </c>
      <c r="D34" s="69" t="n">
        <v>28</v>
      </c>
      <c r="E34" s="69" t="n">
        <v>415</v>
      </c>
      <c r="F34" s="70" t="n">
        <v>0.0674698795180723</v>
      </c>
      <c r="G34" s="70" t="n">
        <v>0.0674698795180723</v>
      </c>
      <c r="H34" s="69" t="n">
        <v>20</v>
      </c>
      <c r="I34" s="69" t="n">
        <v>358</v>
      </c>
      <c r="J34" s="70" t="n">
        <v>0.0558659217877095</v>
      </c>
      <c r="K34" s="70" t="n">
        <v>0.0558659217877095</v>
      </c>
      <c r="L34" s="71" t="n">
        <v>82.8012769353551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4</v>
      </c>
      <c r="C35" s="30" t="s">
        <v>50</v>
      </c>
      <c r="D35" s="69" t="n">
        <v>41</v>
      </c>
      <c r="E35" s="69" t="n">
        <v>204</v>
      </c>
      <c r="F35" s="70" t="n">
        <v>0.200980392156863</v>
      </c>
      <c r="G35" s="70" t="n">
        <v>0.200980392156863</v>
      </c>
      <c r="H35" s="69" t="n">
        <v>29</v>
      </c>
      <c r="I35" s="69" t="n">
        <v>211</v>
      </c>
      <c r="J35" s="70" t="n">
        <v>0.137440758293839</v>
      </c>
      <c r="K35" s="70" t="n">
        <v>0.137440758293839</v>
      </c>
      <c r="L35" s="71" t="n">
        <v>68.3851577852271</v>
      </c>
      <c r="M35" s="71" t="n">
        <v>0</v>
      </c>
      <c r="N35" s="71" t="n">
        <v>1</v>
      </c>
      <c r="O35" s="72"/>
    </row>
    <row r="36" customFormat="false" ht="30" hidden="false" customHeight="false" outlineLevel="0" collapsed="false">
      <c r="A36" s="83" t="n">
        <v>27</v>
      </c>
      <c r="B36" s="84" t="n">
        <v>680085</v>
      </c>
      <c r="C36" s="30" t="s">
        <v>137</v>
      </c>
      <c r="D36" s="69" t="n">
        <v>0</v>
      </c>
      <c r="E36" s="69" t="n">
        <v>73</v>
      </c>
      <c r="F36" s="70" t="n">
        <v>0</v>
      </c>
      <c r="G36" s="70" t="n">
        <v>0</v>
      </c>
      <c r="H36" s="69" t="n">
        <v>0</v>
      </c>
      <c r="I36" s="69" t="n">
        <v>13</v>
      </c>
      <c r="J36" s="70" t="n">
        <v>0</v>
      </c>
      <c r="K36" s="70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15" hidden="false" customHeight="false" outlineLevel="0" collapsed="false">
      <c r="A37" s="83" t="n">
        <v>28</v>
      </c>
      <c r="B37" s="84" t="n">
        <v>680242</v>
      </c>
      <c r="C37" s="30" t="s">
        <v>52</v>
      </c>
      <c r="D37" s="69" t="n">
        <v>0</v>
      </c>
      <c r="E37" s="69" t="n">
        <v>3</v>
      </c>
      <c r="F37" s="70" t="n">
        <v>0</v>
      </c>
      <c r="G37" s="70" t="n">
        <v>0</v>
      </c>
      <c r="H37" s="69"/>
      <c r="I37" s="69"/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s="90" customFormat="true" ht="14.25" hidden="false" customHeight="false" outlineLevel="0" collapsed="false">
      <c r="A38" s="62"/>
      <c r="B38" s="87"/>
      <c r="C38" s="35" t="s">
        <v>53</v>
      </c>
      <c r="D38" s="86" t="n">
        <v>201</v>
      </c>
      <c r="E38" s="86" t="n">
        <v>1093</v>
      </c>
      <c r="F38" s="70" t="n">
        <v>0.183897529734675</v>
      </c>
      <c r="G38" s="70" t="n">
        <v>0.183897529734675</v>
      </c>
      <c r="H38" s="86" t="n">
        <v>115</v>
      </c>
      <c r="I38" s="86" t="n">
        <v>927</v>
      </c>
      <c r="J38" s="70" t="n">
        <v>0.124056094929881</v>
      </c>
      <c r="K38" s="63" t="n">
        <v>0.124056094929881</v>
      </c>
      <c r="L38" s="71" t="n">
        <v>67.4593590837614</v>
      </c>
      <c r="M38" s="75"/>
      <c r="N38" s="71" t="n">
        <v>1</v>
      </c>
      <c r="O38" s="6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9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39" width="4.56"/>
    <col collapsed="false" customWidth="true" hidden="false" outlineLevel="0" max="2" min="2" style="39" width="7.85"/>
    <col collapsed="false" customWidth="true" hidden="false" outlineLevel="0" max="3" min="3" style="39" width="58.71"/>
    <col collapsed="false" customWidth="true" hidden="false" outlineLevel="0" max="4" min="4" style="39" width="22.14"/>
    <col collapsed="false" customWidth="true" hidden="false" outlineLevel="1" max="5" min="5" style="39" width="22.14"/>
    <col collapsed="false" customWidth="true" hidden="false" outlineLevel="1" max="6" min="6" style="40" width="22.14"/>
    <col collapsed="false" customWidth="true" hidden="false" outlineLevel="0" max="7" min="7" style="40" width="12.85"/>
    <col collapsed="false" customWidth="true" hidden="false" outlineLevel="0" max="8" min="8" style="39" width="22.14"/>
    <col collapsed="false" customWidth="true" hidden="false" outlineLevel="1" max="9" min="9" style="39" width="22.14"/>
    <col collapsed="false" customWidth="true" hidden="false" outlineLevel="1" max="10" min="10" style="40" width="22.14"/>
    <col collapsed="false" customWidth="true" hidden="false" outlineLevel="0" max="11" min="11" style="40" width="12.85"/>
    <col collapsed="false" customWidth="true" hidden="false" outlineLevel="0" max="12" min="12" style="41" width="12.85"/>
    <col collapsed="false" customWidth="true" hidden="false" outlineLevel="0" max="14" min="13" style="39" width="12.85"/>
    <col collapsed="false" customWidth="true" hidden="false" outlineLevel="0" max="15" min="15" style="39" width="14.28"/>
    <col collapsed="false" customWidth="true" hidden="false" outlineLevel="0" max="16" min="16" style="39" width="0.13"/>
    <col collapsed="false" customWidth="false" hidden="false" outlineLevel="0" max="257" min="17" style="39" width="9.14"/>
  </cols>
  <sheetData>
    <row r="1" customFormat="false" ht="12" hidden="false" customHeight="false" outlineLevel="0" collapsed="false">
      <c r="L1" s="41" t="s">
        <v>54</v>
      </c>
    </row>
    <row r="2" customFormat="false" ht="27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60" hidden="false" customHeight="true" outlineLevel="0" collapsed="false">
      <c r="A3" s="42"/>
      <c r="B3" s="42"/>
      <c r="C3" s="43" t="s">
        <v>55</v>
      </c>
      <c r="D3" s="43"/>
      <c r="E3" s="43"/>
      <c r="F3" s="43"/>
      <c r="G3" s="43"/>
      <c r="H3" s="43"/>
      <c r="I3" s="43"/>
      <c r="J3" s="43"/>
      <c r="K3" s="43"/>
      <c r="L3" s="43"/>
      <c r="M3" s="42"/>
      <c r="N3" s="42"/>
      <c r="O3" s="42"/>
      <c r="P3" s="42"/>
    </row>
    <row r="4" customFormat="false" ht="1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7" t="s">
        <v>9</v>
      </c>
      <c r="H5" s="10" t="s">
        <v>57</v>
      </c>
      <c r="I5" s="10"/>
      <c r="J5" s="10"/>
      <c r="K5" s="10"/>
      <c r="L5" s="10"/>
      <c r="M5" s="10"/>
      <c r="N5" s="10"/>
      <c r="O5" s="10"/>
    </row>
    <row r="6" customFormat="false" ht="16.5" hidden="false" customHeight="true" outlineLevel="0" collapsed="false">
      <c r="A6" s="10"/>
      <c r="B6" s="10"/>
      <c r="C6" s="10"/>
      <c r="D6" s="10" t="s">
        <v>58</v>
      </c>
      <c r="E6" s="10" t="s">
        <v>59</v>
      </c>
      <c r="F6" s="14" t="s">
        <v>60</v>
      </c>
      <c r="G6" s="17"/>
      <c r="H6" s="10" t="s">
        <v>58</v>
      </c>
      <c r="I6" s="10" t="s">
        <v>59</v>
      </c>
      <c r="J6" s="14" t="s">
        <v>60</v>
      </c>
      <c r="K6" s="17" t="s">
        <v>12</v>
      </c>
      <c r="L6" s="37" t="s">
        <v>13</v>
      </c>
      <c r="M6" s="10" t="s">
        <v>61</v>
      </c>
      <c r="N6" s="18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7"/>
      <c r="L7" s="37"/>
      <c r="M7" s="10"/>
      <c r="N7" s="18"/>
      <c r="O7" s="10"/>
    </row>
    <row r="8" customFormat="false" ht="132.75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7"/>
      <c r="L8" s="37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44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 t="n">
        <v>1</v>
      </c>
      <c r="E10" s="31" t="n">
        <v>8</v>
      </c>
      <c r="F10" s="45" t="n">
        <v>0.125</v>
      </c>
      <c r="G10" s="45" t="n">
        <v>0.125</v>
      </c>
      <c r="H10" s="31" t="n">
        <v>0</v>
      </c>
      <c r="I10" s="31" t="n">
        <v>5</v>
      </c>
      <c r="J10" s="45" t="n">
        <v>0</v>
      </c>
      <c r="K10" s="45" t="n">
        <v>0</v>
      </c>
      <c r="L10" s="33" t="n">
        <v>-10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 t="n">
        <v>1</v>
      </c>
      <c r="E11" s="31" t="n">
        <v>19</v>
      </c>
      <c r="F11" s="45" t="n">
        <v>0.0526315789473684</v>
      </c>
      <c r="G11" s="45" t="n">
        <v>0.0526315789473684</v>
      </c>
      <c r="H11" s="31" t="n">
        <v>4</v>
      </c>
      <c r="I11" s="31" t="n">
        <v>36</v>
      </c>
      <c r="J11" s="45" t="n">
        <v>0.111111111111111</v>
      </c>
      <c r="K11" s="45" t="n">
        <v>0.111111111111111</v>
      </c>
      <c r="L11" s="33" t="n">
        <v>111.111111111111</v>
      </c>
      <c r="M11" s="32" t="n">
        <v>2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 t="n">
        <v>0</v>
      </c>
      <c r="E12" s="31" t="n">
        <v>19</v>
      </c>
      <c r="F12" s="45" t="n">
        <v>0</v>
      </c>
      <c r="G12" s="45" t="n">
        <v>0</v>
      </c>
      <c r="H12" s="31" t="n">
        <v>0</v>
      </c>
      <c r="I12" s="31" t="n">
        <v>14</v>
      </c>
      <c r="J12" s="45" t="n">
        <v>0</v>
      </c>
      <c r="K12" s="45" t="n">
        <v>0</v>
      </c>
      <c r="L12" s="33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 t="n">
        <v>4</v>
      </c>
      <c r="E13" s="31" t="n">
        <v>60</v>
      </c>
      <c r="F13" s="45" t="n">
        <v>0.0666666666666667</v>
      </c>
      <c r="G13" s="45" t="n">
        <v>0.0666666666666667</v>
      </c>
      <c r="H13" s="31" t="n">
        <v>2</v>
      </c>
      <c r="I13" s="31" t="n">
        <v>12</v>
      </c>
      <c r="J13" s="45" t="n">
        <v>0.166666666666667</v>
      </c>
      <c r="K13" s="45" t="n">
        <v>0.166666666666667</v>
      </c>
      <c r="L13" s="33" t="n">
        <v>150</v>
      </c>
      <c r="M13" s="32" t="n">
        <v>2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 t="n">
        <v>6</v>
      </c>
      <c r="E14" s="31" t="n">
        <v>26</v>
      </c>
      <c r="F14" s="45" t="n">
        <v>0.230769230769231</v>
      </c>
      <c r="G14" s="45" t="n">
        <v>0.230769230769231</v>
      </c>
      <c r="H14" s="31" t="n">
        <v>1</v>
      </c>
      <c r="I14" s="31" t="n">
        <v>35</v>
      </c>
      <c r="J14" s="45" t="n">
        <v>0.0285714285714286</v>
      </c>
      <c r="K14" s="45" t="n">
        <v>0.0285714285714286</v>
      </c>
      <c r="L14" s="33" t="n">
        <v>-87.6190476190476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 t="n">
        <v>10</v>
      </c>
      <c r="E15" s="31" t="n">
        <v>61</v>
      </c>
      <c r="F15" s="45" t="n">
        <v>0.163934426229508</v>
      </c>
      <c r="G15" s="45" t="n">
        <v>0.163934426229508</v>
      </c>
      <c r="H15" s="31" t="n">
        <v>11</v>
      </c>
      <c r="I15" s="31" t="n">
        <v>45</v>
      </c>
      <c r="J15" s="45" t="n">
        <v>0.244444444444444</v>
      </c>
      <c r="K15" s="45" t="n">
        <v>0.244444444444444</v>
      </c>
      <c r="L15" s="33" t="n">
        <v>49.1111111111111</v>
      </c>
      <c r="M15" s="32" t="n">
        <v>2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 t="n">
        <v>5</v>
      </c>
      <c r="E16" s="31" t="n">
        <v>16</v>
      </c>
      <c r="F16" s="45" t="n">
        <v>0.3125</v>
      </c>
      <c r="G16" s="45" t="n">
        <v>0.3125</v>
      </c>
      <c r="H16" s="31" t="n">
        <v>17</v>
      </c>
      <c r="I16" s="31" t="n">
        <v>20</v>
      </c>
      <c r="J16" s="45" t="n">
        <v>0.85</v>
      </c>
      <c r="K16" s="45" t="n">
        <v>0.85</v>
      </c>
      <c r="L16" s="33" t="n">
        <v>172</v>
      </c>
      <c r="M16" s="32" t="n">
        <v>2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 t="n">
        <v>7</v>
      </c>
      <c r="E17" s="31" t="n">
        <v>52</v>
      </c>
      <c r="F17" s="45" t="n">
        <v>0.134615384615385</v>
      </c>
      <c r="G17" s="45" t="n">
        <v>0.134615384615385</v>
      </c>
      <c r="H17" s="31" t="n">
        <v>8</v>
      </c>
      <c r="I17" s="31" t="n">
        <v>144</v>
      </c>
      <c r="J17" s="45" t="n">
        <v>0.0555555555555556</v>
      </c>
      <c r="K17" s="45" t="n">
        <v>0.0555555555555556</v>
      </c>
      <c r="L17" s="33" t="n">
        <v>-58.7301587301587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 t="n">
        <v>30</v>
      </c>
      <c r="E18" s="31" t="n">
        <v>47</v>
      </c>
      <c r="F18" s="45" t="n">
        <v>0.638297872340426</v>
      </c>
      <c r="G18" s="45" t="n">
        <v>0.638297872340426</v>
      </c>
      <c r="H18" s="31" t="n">
        <v>7</v>
      </c>
      <c r="I18" s="31" t="n">
        <v>22</v>
      </c>
      <c r="J18" s="45" t="n">
        <v>0.318181818181818</v>
      </c>
      <c r="K18" s="45" t="n">
        <v>0.318181818181818</v>
      </c>
      <c r="L18" s="33" t="n">
        <v>-50.1515151515152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 t="n">
        <v>6</v>
      </c>
      <c r="E19" s="31" t="n">
        <v>36</v>
      </c>
      <c r="F19" s="45" t="n">
        <v>0.166666666666667</v>
      </c>
      <c r="G19" s="45" t="n">
        <v>0.166666666666667</v>
      </c>
      <c r="H19" s="31" t="n">
        <v>49</v>
      </c>
      <c r="I19" s="31" t="n">
        <v>56</v>
      </c>
      <c r="J19" s="45" t="n">
        <v>0.875</v>
      </c>
      <c r="K19" s="45" t="n">
        <v>0.875</v>
      </c>
      <c r="L19" s="33" t="n">
        <v>425</v>
      </c>
      <c r="M19" s="32" t="n">
        <v>2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 t="n">
        <v>17</v>
      </c>
      <c r="E20" s="31" t="n">
        <v>25</v>
      </c>
      <c r="F20" s="45" t="n">
        <v>0.68</v>
      </c>
      <c r="G20" s="45" t="n">
        <v>0.68</v>
      </c>
      <c r="H20" s="31" t="n">
        <v>51</v>
      </c>
      <c r="I20" s="31" t="n">
        <v>57</v>
      </c>
      <c r="J20" s="45" t="n">
        <v>0.894736842105263</v>
      </c>
      <c r="K20" s="45" t="n">
        <v>0.894736842105263</v>
      </c>
      <c r="L20" s="33" t="n">
        <v>31.578947368421</v>
      </c>
      <c r="M20" s="32" t="n">
        <v>2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 t="n">
        <v>0</v>
      </c>
      <c r="E21" s="31" t="n">
        <v>12</v>
      </c>
      <c r="F21" s="45" t="n">
        <v>0</v>
      </c>
      <c r="G21" s="45" t="n">
        <v>0</v>
      </c>
      <c r="H21" s="31" t="n">
        <v>0</v>
      </c>
      <c r="I21" s="31" t="n">
        <v>4</v>
      </c>
      <c r="J21" s="45" t="n">
        <v>0</v>
      </c>
      <c r="K21" s="45" t="n">
        <v>0</v>
      </c>
      <c r="L21" s="33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 t="n">
        <v>1</v>
      </c>
      <c r="E22" s="31" t="n">
        <v>4</v>
      </c>
      <c r="F22" s="45" t="n">
        <v>0.25</v>
      </c>
      <c r="G22" s="45" t="n">
        <v>0.25</v>
      </c>
      <c r="H22" s="31" t="n">
        <v>0</v>
      </c>
      <c r="I22" s="31" t="n">
        <v>8</v>
      </c>
      <c r="J22" s="45" t="n">
        <v>0</v>
      </c>
      <c r="K22" s="45" t="n">
        <v>0</v>
      </c>
      <c r="L22" s="33" t="n">
        <v>-100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 t="n">
        <v>66</v>
      </c>
      <c r="E23" s="31" t="n">
        <v>167</v>
      </c>
      <c r="F23" s="45" t="n">
        <v>0.395209580838323</v>
      </c>
      <c r="G23" s="45" t="n">
        <v>0.395209580838323</v>
      </c>
      <c r="H23" s="31" t="n">
        <v>83</v>
      </c>
      <c r="I23" s="31" t="n">
        <v>151</v>
      </c>
      <c r="J23" s="45" t="n">
        <v>0.549668874172186</v>
      </c>
      <c r="K23" s="45" t="n">
        <v>0.549668874172186</v>
      </c>
      <c r="L23" s="33" t="n">
        <v>39.0828817981136</v>
      </c>
      <c r="M23" s="32" t="n">
        <v>2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 t="n">
        <v>2</v>
      </c>
      <c r="E24" s="31" t="n">
        <v>12</v>
      </c>
      <c r="F24" s="45" t="n">
        <v>0.166666666666667</v>
      </c>
      <c r="G24" s="45" t="n">
        <v>0.166666666666667</v>
      </c>
      <c r="H24" s="31" t="n">
        <v>8</v>
      </c>
      <c r="I24" s="31" t="n">
        <v>25</v>
      </c>
      <c r="J24" s="45" t="n">
        <v>0.32</v>
      </c>
      <c r="K24" s="45" t="n">
        <v>0.32</v>
      </c>
      <c r="L24" s="33" t="n">
        <v>92</v>
      </c>
      <c r="M24" s="32" t="n">
        <v>2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 t="n">
        <v>98</v>
      </c>
      <c r="E25" s="31" t="n">
        <v>112</v>
      </c>
      <c r="F25" s="45" t="n">
        <v>0.875</v>
      </c>
      <c r="G25" s="45" t="n">
        <v>0.875</v>
      </c>
      <c r="H25" s="31" t="n">
        <v>116</v>
      </c>
      <c r="I25" s="31" t="n">
        <v>127</v>
      </c>
      <c r="J25" s="45" t="n">
        <v>0.913385826771654</v>
      </c>
      <c r="K25" s="45" t="n">
        <v>0.913385826771654</v>
      </c>
      <c r="L25" s="33" t="n">
        <v>4.38695163104612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 t="n">
        <v>7</v>
      </c>
      <c r="E26" s="31" t="n">
        <v>72</v>
      </c>
      <c r="F26" s="45" t="n">
        <v>0.0972222222222222</v>
      </c>
      <c r="G26" s="45" t="n">
        <v>0.0972222222222222</v>
      </c>
      <c r="H26" s="31" t="n">
        <v>12</v>
      </c>
      <c r="I26" s="31" t="n">
        <v>25</v>
      </c>
      <c r="J26" s="45" t="n">
        <v>0.48</v>
      </c>
      <c r="K26" s="45" t="n">
        <v>0.48</v>
      </c>
      <c r="L26" s="33" t="n">
        <v>393.714285714286</v>
      </c>
      <c r="M26" s="32" t="n">
        <v>2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 t="n">
        <v>1</v>
      </c>
      <c r="E27" s="31" t="n">
        <v>10</v>
      </c>
      <c r="F27" s="45" t="n">
        <v>0.1</v>
      </c>
      <c r="G27" s="45" t="n">
        <v>0.1</v>
      </c>
      <c r="H27" s="31" t="n">
        <v>19</v>
      </c>
      <c r="I27" s="31" t="n">
        <v>32</v>
      </c>
      <c r="J27" s="45" t="n">
        <v>0.59375</v>
      </c>
      <c r="K27" s="45" t="n">
        <v>0.59375</v>
      </c>
      <c r="L27" s="33" t="n">
        <v>493.75</v>
      </c>
      <c r="M27" s="32" t="n">
        <v>2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 t="n">
        <v>69</v>
      </c>
      <c r="E28" s="31" t="n">
        <v>196</v>
      </c>
      <c r="F28" s="45" t="n">
        <v>0.352040816326531</v>
      </c>
      <c r="G28" s="45" t="n">
        <v>0.352040816326531</v>
      </c>
      <c r="H28" s="31" t="n">
        <v>42</v>
      </c>
      <c r="I28" s="31" t="n">
        <v>68</v>
      </c>
      <c r="J28" s="45" t="n">
        <v>0.617647058823529</v>
      </c>
      <c r="K28" s="45" t="n">
        <v>0.617647058823529</v>
      </c>
      <c r="L28" s="33" t="n">
        <v>75.4475703324808</v>
      </c>
      <c r="M28" s="32" t="n">
        <v>2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 t="n">
        <v>0</v>
      </c>
      <c r="E29" s="31" t="n">
        <v>382</v>
      </c>
      <c r="F29" s="45" t="n">
        <v>0</v>
      </c>
      <c r="G29" s="45" t="n">
        <v>0</v>
      </c>
      <c r="H29" s="31" t="n">
        <v>1</v>
      </c>
      <c r="I29" s="31" t="n">
        <v>265</v>
      </c>
      <c r="J29" s="45" t="n">
        <v>0.00377358490566038</v>
      </c>
      <c r="K29" s="45" t="n">
        <v>0.00377358490566038</v>
      </c>
      <c r="L29" s="33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 t="n">
        <v>6</v>
      </c>
      <c r="E30" s="31" t="n">
        <v>20</v>
      </c>
      <c r="F30" s="45" t="n">
        <v>0.3</v>
      </c>
      <c r="G30" s="45" t="n">
        <v>0.3</v>
      </c>
      <c r="H30" s="31" t="n">
        <v>38</v>
      </c>
      <c r="I30" s="31" t="n">
        <v>64</v>
      </c>
      <c r="J30" s="45" t="n">
        <v>0.59375</v>
      </c>
      <c r="K30" s="45" t="n">
        <v>0.59375</v>
      </c>
      <c r="L30" s="33" t="n">
        <v>97.9166666666667</v>
      </c>
      <c r="M30" s="32" t="n">
        <v>2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 t="n">
        <v>0</v>
      </c>
      <c r="E31" s="31" t="n">
        <v>2</v>
      </c>
      <c r="F31" s="45" t="n">
        <v>0</v>
      </c>
      <c r="G31" s="45" t="n">
        <v>0</v>
      </c>
      <c r="H31" s="31" t="n">
        <v>0</v>
      </c>
      <c r="I31" s="31" t="n">
        <v>11</v>
      </c>
      <c r="J31" s="45" t="n">
        <v>0</v>
      </c>
      <c r="K31" s="45" t="n">
        <v>0</v>
      </c>
      <c r="L31" s="33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 t="n">
        <v>5</v>
      </c>
      <c r="E32" s="31" t="n">
        <v>121</v>
      </c>
      <c r="F32" s="45" t="n">
        <v>0.0413223140495868</v>
      </c>
      <c r="G32" s="45" t="n">
        <v>0.0413223140495868</v>
      </c>
      <c r="H32" s="31" t="n">
        <v>5</v>
      </c>
      <c r="I32" s="31" t="n">
        <v>22</v>
      </c>
      <c r="J32" s="45" t="n">
        <v>0.227272727272727</v>
      </c>
      <c r="K32" s="45" t="n">
        <v>0.227272727272727</v>
      </c>
      <c r="L32" s="33" t="n">
        <v>450</v>
      </c>
      <c r="M32" s="32" t="n">
        <v>2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 t="n">
        <v>30</v>
      </c>
      <c r="E33" s="31" t="n">
        <v>55</v>
      </c>
      <c r="F33" s="45" t="n">
        <v>0.545454545454545</v>
      </c>
      <c r="G33" s="45" t="n">
        <v>0.545454545454545</v>
      </c>
      <c r="H33" s="31" t="n">
        <v>47</v>
      </c>
      <c r="I33" s="31" t="n">
        <v>80</v>
      </c>
      <c r="J33" s="45" t="n">
        <v>0.5875</v>
      </c>
      <c r="K33" s="45" t="n">
        <v>0.5875</v>
      </c>
      <c r="L33" s="33" t="n">
        <v>7.70833333333334</v>
      </c>
      <c r="M33" s="32" t="n">
        <v>1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 t="n">
        <v>1</v>
      </c>
      <c r="E34" s="31" t="n">
        <v>18</v>
      </c>
      <c r="F34" s="45" t="n">
        <v>0.0555555555555556</v>
      </c>
      <c r="G34" s="45" t="n">
        <v>0.0555555555555556</v>
      </c>
      <c r="H34" s="31" t="n">
        <v>2</v>
      </c>
      <c r="I34" s="31" t="n">
        <v>19</v>
      </c>
      <c r="J34" s="45" t="n">
        <v>0.105263157894737</v>
      </c>
      <c r="K34" s="45" t="n">
        <v>0.105263157894737</v>
      </c>
      <c r="L34" s="33" t="n">
        <v>89.4736842105263</v>
      </c>
      <c r="M34" s="32" t="n">
        <v>2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 t="n">
        <v>51</v>
      </c>
      <c r="E35" s="31" t="n">
        <v>141</v>
      </c>
      <c r="F35" s="45" t="n">
        <v>0.361702127659575</v>
      </c>
      <c r="G35" s="45" t="n">
        <v>0.361702127659575</v>
      </c>
      <c r="H35" s="31" t="n">
        <v>52</v>
      </c>
      <c r="I35" s="31" t="n">
        <v>98</v>
      </c>
      <c r="J35" s="45" t="n">
        <v>0.530612244897959</v>
      </c>
      <c r="K35" s="45" t="n">
        <v>0.530612244897959</v>
      </c>
      <c r="L35" s="33" t="n">
        <v>46.6986794717887</v>
      </c>
      <c r="M35" s="32" t="n">
        <v>2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6</v>
      </c>
      <c r="E36" s="31" t="n">
        <v>130</v>
      </c>
      <c r="F36" s="45" t="n">
        <v>0.0461538461538462</v>
      </c>
      <c r="G36" s="45" t="n">
        <v>0.0461538461538462</v>
      </c>
      <c r="H36" s="31" t="n">
        <v>1</v>
      </c>
      <c r="I36" s="31" t="n">
        <v>89</v>
      </c>
      <c r="J36" s="45" t="n">
        <v>0.0112359550561798</v>
      </c>
      <c r="K36" s="45" t="n">
        <v>0.0112359550561798</v>
      </c>
      <c r="L36" s="33" t="n">
        <v>-75.6554307116105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 t="n">
        <v>25</v>
      </c>
      <c r="E37" s="31" t="n">
        <v>216</v>
      </c>
      <c r="F37" s="45" t="n">
        <v>0.115740740740741</v>
      </c>
      <c r="G37" s="45" t="n">
        <v>0.115740740740741</v>
      </c>
      <c r="H37" s="31" t="n">
        <v>69</v>
      </c>
      <c r="I37" s="31" t="n">
        <v>162</v>
      </c>
      <c r="J37" s="45" t="n">
        <v>0.425925925925926</v>
      </c>
      <c r="K37" s="45" t="n">
        <v>0.425925925925926</v>
      </c>
      <c r="L37" s="33" t="n">
        <v>268</v>
      </c>
      <c r="M37" s="32" t="n">
        <v>2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 t="n">
        <v>26</v>
      </c>
      <c r="E38" s="31" t="n">
        <v>53</v>
      </c>
      <c r="F38" s="45" t="n">
        <v>0.490566037735849</v>
      </c>
      <c r="G38" s="45" t="n">
        <v>0.490566037735849</v>
      </c>
      <c r="H38" s="31" t="n">
        <v>124</v>
      </c>
      <c r="I38" s="31" t="n">
        <v>203</v>
      </c>
      <c r="J38" s="45" t="n">
        <v>0.610837438423645</v>
      </c>
      <c r="K38" s="45" t="n">
        <v>0.610837438423645</v>
      </c>
      <c r="L38" s="33" t="n">
        <v>24.5168624478969</v>
      </c>
      <c r="M38" s="32" t="n">
        <v>2</v>
      </c>
      <c r="N38" s="32" t="n">
        <v>1</v>
      </c>
      <c r="O38" s="28"/>
    </row>
    <row r="39" customFormat="false" ht="15.75" hidden="false" customHeight="true" outlineLevel="0" collapsed="false">
      <c r="A39" s="28" t="n">
        <v>30</v>
      </c>
      <c r="B39" s="29" t="n">
        <v>680242</v>
      </c>
      <c r="C39" s="30" t="s">
        <v>52</v>
      </c>
      <c r="D39" s="31" t="n">
        <v>1</v>
      </c>
      <c r="E39" s="31" t="n">
        <v>41</v>
      </c>
      <c r="F39" s="45" t="n">
        <v>0.024390243902439</v>
      </c>
      <c r="G39" s="45" t="n">
        <v>0.024390243902439</v>
      </c>
      <c r="H39" s="31" t="n">
        <v>0</v>
      </c>
      <c r="I39" s="31" t="n">
        <v>33</v>
      </c>
      <c r="J39" s="45" t="n">
        <v>0</v>
      </c>
      <c r="K39" s="45" t="n">
        <v>0</v>
      </c>
      <c r="L39" s="33" t="n">
        <v>-100</v>
      </c>
      <c r="M39" s="32" t="n">
        <v>0</v>
      </c>
      <c r="N39" s="32" t="n">
        <v>1</v>
      </c>
      <c r="O39" s="28"/>
    </row>
    <row r="40" s="47" customFormat="true" ht="23.25" hidden="false" customHeight="true" outlineLevel="0" collapsed="false">
      <c r="A40" s="10"/>
      <c r="B40" s="46"/>
      <c r="C40" s="35" t="s">
        <v>53</v>
      </c>
      <c r="D40" s="16" t="n">
        <v>482</v>
      </c>
      <c r="E40" s="16" t="n">
        <v>2133</v>
      </c>
      <c r="F40" s="45" t="n">
        <v>0.225972808251289</v>
      </c>
      <c r="G40" s="14" t="n">
        <v>0.225972808251289</v>
      </c>
      <c r="H40" s="16" t="n">
        <v>769</v>
      </c>
      <c r="I40" s="16" t="n">
        <v>1932</v>
      </c>
      <c r="J40" s="45" t="n">
        <v>0.398033126293996</v>
      </c>
      <c r="K40" s="14" t="n">
        <v>0.398033126293996</v>
      </c>
      <c r="L40" s="37" t="n">
        <v>17.2060318042707</v>
      </c>
      <c r="M40" s="36"/>
      <c r="N40" s="32" t="n">
        <v>1</v>
      </c>
      <c r="O40" s="10"/>
    </row>
    <row r="41" customFormat="false" ht="13.5" hidden="false" customHeight="true" outlineLevel="0" collapsed="false"/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O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5" min="5" style="78" width="22.14"/>
    <col collapsed="false" customWidth="true" hidden="false" outlineLevel="1" max="6" min="6" style="79" width="22.14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22.14"/>
    <col collapsed="false" customWidth="true" hidden="false" outlineLevel="1" max="10" min="10" style="79" width="22.14"/>
    <col collapsed="false" customWidth="true" hidden="false" outlineLevel="0" max="11" min="11" style="79" width="12.85"/>
    <col collapsed="false" customWidth="true" hidden="false" outlineLevel="0" max="14" min="12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49</v>
      </c>
      <c r="D3" s="81"/>
      <c r="E3" s="81"/>
      <c r="F3" s="81"/>
      <c r="G3" s="81"/>
      <c r="H3" s="81"/>
      <c r="I3" s="81"/>
      <c r="J3" s="81"/>
      <c r="K3" s="81"/>
      <c r="L3" s="81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50</v>
      </c>
      <c r="E6" s="62" t="s">
        <v>151</v>
      </c>
      <c r="F6" s="63" t="s">
        <v>149</v>
      </c>
      <c r="G6" s="63"/>
      <c r="H6" s="62" t="s">
        <v>150</v>
      </c>
      <c r="I6" s="62" t="s">
        <v>151</v>
      </c>
      <c r="J6" s="63" t="s">
        <v>149</v>
      </c>
      <c r="K6" s="63" t="s">
        <v>12</v>
      </c>
      <c r="L6" s="62" t="s">
        <v>95</v>
      </c>
      <c r="M6" s="62" t="s">
        <v>152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0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0</v>
      </c>
      <c r="E10" s="69" t="n">
        <v>2</v>
      </c>
      <c r="F10" s="70" t="n">
        <v>0</v>
      </c>
      <c r="G10" s="70" t="n">
        <v>0</v>
      </c>
      <c r="H10" s="69" t="n">
        <v>2</v>
      </c>
      <c r="I10" s="69" t="n">
        <v>2</v>
      </c>
      <c r="J10" s="70" t="n">
        <v>1</v>
      </c>
      <c r="K10" s="70" t="n">
        <v>1</v>
      </c>
      <c r="L10" s="71" t="n">
        <v>100</v>
      </c>
      <c r="M10" s="71" t="n">
        <v>1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1</v>
      </c>
      <c r="E11" s="69" t="n">
        <v>10</v>
      </c>
      <c r="F11" s="70" t="n">
        <v>0.1</v>
      </c>
      <c r="G11" s="70" t="n">
        <v>0.1</v>
      </c>
      <c r="H11" s="69" t="n">
        <v>0</v>
      </c>
      <c r="I11" s="69" t="n">
        <v>3</v>
      </c>
      <c r="J11" s="70" t="n">
        <v>0</v>
      </c>
      <c r="K11" s="70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2</v>
      </c>
      <c r="E12" s="69" t="n">
        <v>3</v>
      </c>
      <c r="F12" s="70" t="n">
        <v>0.666666666666667</v>
      </c>
      <c r="G12" s="70" t="n">
        <v>0.666666666666667</v>
      </c>
      <c r="H12" s="69" t="n">
        <v>1</v>
      </c>
      <c r="I12" s="69" t="n">
        <v>4</v>
      </c>
      <c r="J12" s="70" t="n">
        <v>0.25</v>
      </c>
      <c r="K12" s="70" t="n">
        <v>0.25</v>
      </c>
      <c r="L12" s="71" t="n">
        <v>37.5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0</v>
      </c>
      <c r="E13" s="69" t="n">
        <v>6</v>
      </c>
      <c r="F13" s="70" t="n">
        <v>0</v>
      </c>
      <c r="G13" s="70" t="n">
        <v>0</v>
      </c>
      <c r="H13" s="69" t="n">
        <v>0</v>
      </c>
      <c r="I13" s="69" t="n">
        <v>6</v>
      </c>
      <c r="J13" s="70" t="n">
        <v>0</v>
      </c>
      <c r="K13" s="70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1</v>
      </c>
      <c r="E14" s="69" t="n">
        <v>15</v>
      </c>
      <c r="F14" s="70" t="n">
        <v>0.0666666666666667</v>
      </c>
      <c r="G14" s="70" t="n">
        <v>0.0666666666666667</v>
      </c>
      <c r="H14" s="69" t="n">
        <v>0</v>
      </c>
      <c r="I14" s="69" t="n">
        <v>6</v>
      </c>
      <c r="J14" s="70" t="n">
        <v>0</v>
      </c>
      <c r="K14" s="70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7</v>
      </c>
      <c r="E15" s="69" t="n">
        <v>52</v>
      </c>
      <c r="F15" s="70" t="n">
        <v>0.134615384615385</v>
      </c>
      <c r="G15" s="70" t="n">
        <v>0.134615384615385</v>
      </c>
      <c r="H15" s="69" t="n">
        <v>5</v>
      </c>
      <c r="I15" s="69" t="n">
        <v>27</v>
      </c>
      <c r="J15" s="70" t="n">
        <v>0.185185185185185</v>
      </c>
      <c r="K15" s="70" t="n">
        <v>0.185185185185185</v>
      </c>
      <c r="L15" s="71" t="n">
        <v>137.566137566138</v>
      </c>
      <c r="M15" s="71" t="n">
        <v>1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0</v>
      </c>
      <c r="E16" s="69" t="n">
        <v>5</v>
      </c>
      <c r="F16" s="70" t="n">
        <v>0</v>
      </c>
      <c r="G16" s="70" t="n">
        <v>0</v>
      </c>
      <c r="H16" s="69"/>
      <c r="I16" s="69"/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2</v>
      </c>
      <c r="E17" s="69" t="n">
        <v>5</v>
      </c>
      <c r="F17" s="70" t="n">
        <v>0.4</v>
      </c>
      <c r="G17" s="70" t="n">
        <v>0.4</v>
      </c>
      <c r="H17" s="69" t="n">
        <v>3</v>
      </c>
      <c r="I17" s="69" t="n">
        <v>4</v>
      </c>
      <c r="J17" s="70" t="n">
        <v>0.75</v>
      </c>
      <c r="K17" s="70" t="n">
        <v>0.75</v>
      </c>
      <c r="L17" s="71" t="n">
        <v>187.5</v>
      </c>
      <c r="M17" s="71" t="n">
        <v>1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0" t="n">
        <v>0</v>
      </c>
      <c r="G18" s="70" t="n">
        <v>0</v>
      </c>
      <c r="H18" s="69"/>
      <c r="I18" s="69"/>
      <c r="J18" s="70" t="n">
        <v>0</v>
      </c>
      <c r="K18" s="70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0" t="n">
        <v>0</v>
      </c>
      <c r="G19" s="70" t="n">
        <v>0</v>
      </c>
      <c r="H19" s="69" t="n">
        <v>0</v>
      </c>
      <c r="I19" s="69" t="n">
        <v>2</v>
      </c>
      <c r="J19" s="70" t="n">
        <v>0</v>
      </c>
      <c r="K19" s="70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0</v>
      </c>
      <c r="E20" s="69" t="n">
        <v>4</v>
      </c>
      <c r="F20" s="70" t="n">
        <v>0</v>
      </c>
      <c r="G20" s="70" t="n">
        <v>0</v>
      </c>
      <c r="H20" s="69" t="n">
        <v>1</v>
      </c>
      <c r="I20" s="69" t="n">
        <v>1</v>
      </c>
      <c r="J20" s="70" t="n">
        <v>1</v>
      </c>
      <c r="K20" s="70" t="n">
        <v>1</v>
      </c>
      <c r="L20" s="71" t="n">
        <v>100</v>
      </c>
      <c r="M20" s="71" t="n">
        <v>1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4</v>
      </c>
      <c r="E21" s="69" t="n">
        <v>11</v>
      </c>
      <c r="F21" s="70" t="n">
        <v>0.363636363636364</v>
      </c>
      <c r="G21" s="70" t="n">
        <v>0.363636363636364</v>
      </c>
      <c r="H21" s="69" t="n">
        <v>0</v>
      </c>
      <c r="I21" s="69" t="n">
        <v>2</v>
      </c>
      <c r="J21" s="70" t="n">
        <v>0</v>
      </c>
      <c r="K21" s="70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/>
      <c r="F22" s="70" t="n">
        <v>0</v>
      </c>
      <c r="G22" s="70" t="n">
        <v>0</v>
      </c>
      <c r="H22" s="69" t="n">
        <v>0</v>
      </c>
      <c r="I22" s="69" t="n">
        <v>2</v>
      </c>
      <c r="J22" s="70" t="n">
        <v>0</v>
      </c>
      <c r="K22" s="70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8</v>
      </c>
      <c r="E23" s="69" t="n">
        <v>38</v>
      </c>
      <c r="F23" s="70" t="n">
        <v>0.210526315789474</v>
      </c>
      <c r="G23" s="70" t="n">
        <v>0.210526315789474</v>
      </c>
      <c r="H23" s="69" t="n">
        <v>10</v>
      </c>
      <c r="I23" s="69" t="n">
        <v>25</v>
      </c>
      <c r="J23" s="70" t="n">
        <v>0.4</v>
      </c>
      <c r="K23" s="70" t="n">
        <v>0.4</v>
      </c>
      <c r="L23" s="71" t="n">
        <v>190</v>
      </c>
      <c r="M23" s="71" t="n">
        <v>1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 t="n">
        <v>0</v>
      </c>
      <c r="E24" s="69" t="n">
        <v>2</v>
      </c>
      <c r="F24" s="70" t="n">
        <v>0</v>
      </c>
      <c r="G24" s="70" t="n">
        <v>0</v>
      </c>
      <c r="H24" s="69" t="n">
        <v>0</v>
      </c>
      <c r="I24" s="69" t="n">
        <v>4</v>
      </c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0" t="n">
        <v>0</v>
      </c>
      <c r="G25" s="70" t="n">
        <v>0</v>
      </c>
      <c r="H25" s="69" t="n">
        <v>0</v>
      </c>
      <c r="I25" s="69" t="n">
        <v>2</v>
      </c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1</v>
      </c>
      <c r="E26" s="69" t="n">
        <v>8</v>
      </c>
      <c r="F26" s="70" t="n">
        <v>0.125</v>
      </c>
      <c r="G26" s="70" t="n">
        <v>0.125</v>
      </c>
      <c r="H26" s="69" t="n">
        <v>0</v>
      </c>
      <c r="I26" s="69" t="n">
        <v>3</v>
      </c>
      <c r="J26" s="70" t="n">
        <v>0</v>
      </c>
      <c r="K26" s="70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 t="n">
        <v>0</v>
      </c>
      <c r="E27" s="69" t="n">
        <v>3</v>
      </c>
      <c r="F27" s="70" t="n">
        <v>0</v>
      </c>
      <c r="G27" s="70" t="n">
        <v>0</v>
      </c>
      <c r="H27" s="69" t="n">
        <v>1</v>
      </c>
      <c r="I27" s="69" t="n">
        <v>1</v>
      </c>
      <c r="J27" s="70" t="n">
        <v>1</v>
      </c>
      <c r="K27" s="70" t="n">
        <v>1</v>
      </c>
      <c r="L27" s="71" t="n">
        <v>100</v>
      </c>
      <c r="M27" s="71" t="n">
        <v>1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4</v>
      </c>
      <c r="E28" s="69" t="n">
        <v>16</v>
      </c>
      <c r="F28" s="70" t="n">
        <v>0.25</v>
      </c>
      <c r="G28" s="70" t="n">
        <v>0.25</v>
      </c>
      <c r="H28" s="69" t="n">
        <v>4</v>
      </c>
      <c r="I28" s="69" t="n">
        <v>11</v>
      </c>
      <c r="J28" s="70" t="n">
        <v>0.363636363636364</v>
      </c>
      <c r="K28" s="70" t="n">
        <v>0.363636363636364</v>
      </c>
      <c r="L28" s="71" t="n">
        <v>145.454545454545</v>
      </c>
      <c r="M28" s="71" t="n">
        <v>1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 t="n">
        <v>0</v>
      </c>
      <c r="E29" s="69" t="n">
        <v>1</v>
      </c>
      <c r="F29" s="70" t="n">
        <v>0</v>
      </c>
      <c r="G29" s="70" t="n">
        <v>0</v>
      </c>
      <c r="H29" s="69"/>
      <c r="I29" s="69"/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0</v>
      </c>
      <c r="E30" s="69" t="n">
        <v>5</v>
      </c>
      <c r="F30" s="70" t="n">
        <v>0</v>
      </c>
      <c r="G30" s="70" t="n">
        <v>0</v>
      </c>
      <c r="H30" s="69" t="n">
        <v>1</v>
      </c>
      <c r="I30" s="69" t="n">
        <v>10</v>
      </c>
      <c r="J30" s="70" t="n">
        <v>0.1</v>
      </c>
      <c r="K30" s="70" t="n">
        <v>0.1</v>
      </c>
      <c r="L30" s="71" t="n">
        <v>1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0" t="n">
        <v>0</v>
      </c>
      <c r="G31" s="70" t="n">
        <v>0</v>
      </c>
      <c r="H31" s="69" t="n">
        <v>0</v>
      </c>
      <c r="I31" s="69" t="n">
        <v>1</v>
      </c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0" t="n">
        <v>0</v>
      </c>
      <c r="G32" s="70" t="n">
        <v>0</v>
      </c>
      <c r="H32" s="69" t="n">
        <v>0</v>
      </c>
      <c r="I32" s="69" t="n">
        <v>1</v>
      </c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15" hidden="false" customHeight="false" outlineLevel="0" collapsed="false">
      <c r="A33" s="83" t="n">
        <v>24</v>
      </c>
      <c r="B33" s="84" t="n">
        <v>680078</v>
      </c>
      <c r="C33" s="30" t="s">
        <v>148</v>
      </c>
      <c r="D33" s="69" t="n">
        <v>1</v>
      </c>
      <c r="E33" s="69" t="n">
        <v>11</v>
      </c>
      <c r="F33" s="70" t="n">
        <v>0.0909090909090909</v>
      </c>
      <c r="G33" s="70" t="n">
        <v>0.0909090909090909</v>
      </c>
      <c r="H33" s="69" t="n">
        <v>1</v>
      </c>
      <c r="I33" s="69" t="n">
        <v>13</v>
      </c>
      <c r="J33" s="70" t="n">
        <v>0.0769230769230769</v>
      </c>
      <c r="K33" s="70" t="n">
        <v>0.0769230769230769</v>
      </c>
      <c r="L33" s="71" t="n">
        <v>84.6153846153846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83</v>
      </c>
      <c r="C34" s="30" t="s">
        <v>49</v>
      </c>
      <c r="D34" s="69" t="n">
        <v>30</v>
      </c>
      <c r="E34" s="69" t="n">
        <v>55</v>
      </c>
      <c r="F34" s="70" t="n">
        <v>0.545454545454545</v>
      </c>
      <c r="G34" s="70" t="n">
        <v>0.545454545454545</v>
      </c>
      <c r="H34" s="69" t="n">
        <v>16</v>
      </c>
      <c r="I34" s="69" t="n">
        <v>40</v>
      </c>
      <c r="J34" s="70" t="n">
        <v>0.4</v>
      </c>
      <c r="K34" s="70" t="n">
        <v>0.4</v>
      </c>
      <c r="L34" s="71" t="n">
        <v>73.3333333333333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4</v>
      </c>
      <c r="C35" s="30" t="s">
        <v>50</v>
      </c>
      <c r="D35" s="69" t="n">
        <v>41</v>
      </c>
      <c r="E35" s="69" t="n">
        <v>126</v>
      </c>
      <c r="F35" s="70" t="n">
        <v>0.325396825396825</v>
      </c>
      <c r="G35" s="70" t="n">
        <v>0.325396825396825</v>
      </c>
      <c r="H35" s="69" t="n">
        <v>27</v>
      </c>
      <c r="I35" s="69" t="n">
        <v>72</v>
      </c>
      <c r="J35" s="70" t="n">
        <v>0.375</v>
      </c>
      <c r="K35" s="70" t="n">
        <v>0.375</v>
      </c>
      <c r="L35" s="71" t="n">
        <v>115.243902439024</v>
      </c>
      <c r="M35" s="71" t="n">
        <v>1</v>
      </c>
      <c r="N35" s="71" t="n">
        <v>1</v>
      </c>
      <c r="O35" s="72"/>
    </row>
    <row r="36" customFormat="false" ht="30" hidden="false" customHeight="false" outlineLevel="0" collapsed="false">
      <c r="A36" s="83" t="n">
        <v>27</v>
      </c>
      <c r="B36" s="84" t="n">
        <v>680085</v>
      </c>
      <c r="C36" s="30" t="s">
        <v>153</v>
      </c>
      <c r="D36" s="69" t="n">
        <v>24</v>
      </c>
      <c r="E36" s="69" t="n">
        <v>97</v>
      </c>
      <c r="F36" s="70" t="n">
        <v>0.247422680412371</v>
      </c>
      <c r="G36" s="70" t="n">
        <v>0.247422680412371</v>
      </c>
      <c r="H36" s="69" t="n">
        <v>8</v>
      </c>
      <c r="I36" s="69" t="n">
        <v>61</v>
      </c>
      <c r="J36" s="70" t="n">
        <v>0.131147540983607</v>
      </c>
      <c r="K36" s="70" t="n">
        <v>0.131147540983607</v>
      </c>
      <c r="L36" s="71" t="n">
        <v>53.0054644808743</v>
      </c>
      <c r="M36" s="71" t="n">
        <v>0</v>
      </c>
      <c r="N36" s="71" t="n">
        <v>1</v>
      </c>
      <c r="O36" s="72"/>
    </row>
    <row r="37" customFormat="false" ht="15" hidden="false" customHeight="false" outlineLevel="0" collapsed="false">
      <c r="A37" s="83" t="n">
        <v>28</v>
      </c>
      <c r="B37" s="84" t="n">
        <v>680242</v>
      </c>
      <c r="C37" s="30" t="s">
        <v>52</v>
      </c>
      <c r="D37" s="69" t="n">
        <v>0</v>
      </c>
      <c r="E37" s="69" t="n">
        <v>1</v>
      </c>
      <c r="F37" s="70" t="n">
        <v>0</v>
      </c>
      <c r="G37" s="70" t="n">
        <v>0</v>
      </c>
      <c r="H37" s="69"/>
      <c r="I37" s="69"/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s="90" customFormat="true" ht="14.25" hidden="false" customHeight="false" outlineLevel="0" collapsed="false">
      <c r="A38" s="62"/>
      <c r="B38" s="87"/>
      <c r="C38" s="35" t="s">
        <v>53</v>
      </c>
      <c r="D38" s="86" t="n">
        <v>126</v>
      </c>
      <c r="E38" s="86" t="n">
        <v>476</v>
      </c>
      <c r="F38" s="70" t="n">
        <v>0.264705882352941</v>
      </c>
      <c r="G38" s="63" t="n">
        <v>0.264705882352941</v>
      </c>
      <c r="H38" s="86" t="n">
        <v>80</v>
      </c>
      <c r="I38" s="86" t="n">
        <v>303</v>
      </c>
      <c r="J38" s="70" t="n">
        <v>0.264026402640264</v>
      </c>
      <c r="K38" s="70" t="n">
        <v>0.264026402640264</v>
      </c>
      <c r="L38" s="71" t="n">
        <v>99.7433076640997</v>
      </c>
      <c r="M38" s="71" t="n">
        <v>0</v>
      </c>
      <c r="N38" s="71" t="n">
        <v>1</v>
      </c>
      <c r="O38" s="62"/>
    </row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5" min="5" style="78" width="22.14"/>
    <col collapsed="false" customWidth="true" hidden="false" outlineLevel="1" max="6" min="6" style="79" width="22.14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22.14"/>
    <col collapsed="false" customWidth="true" hidden="false" outlineLevel="1" max="10" min="10" style="79" width="22.14"/>
    <col collapsed="false" customWidth="true" hidden="false" outlineLevel="0" max="11" min="11" style="79" width="12.85"/>
    <col collapsed="false" customWidth="true" hidden="false" outlineLevel="0" max="14" min="12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54</v>
      </c>
      <c r="D3" s="81"/>
      <c r="E3" s="81"/>
      <c r="F3" s="81"/>
      <c r="G3" s="81"/>
      <c r="H3" s="81"/>
      <c r="I3" s="81"/>
      <c r="J3" s="81"/>
      <c r="K3" s="81"/>
      <c r="L3" s="81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55</v>
      </c>
      <c r="E6" s="62" t="s">
        <v>156</v>
      </c>
      <c r="F6" s="63" t="s">
        <v>154</v>
      </c>
      <c r="G6" s="63"/>
      <c r="H6" s="62" t="s">
        <v>155</v>
      </c>
      <c r="I6" s="62" t="s">
        <v>156</v>
      </c>
      <c r="J6" s="63" t="s">
        <v>157</v>
      </c>
      <c r="K6" s="63" t="s">
        <v>12</v>
      </c>
      <c r="L6" s="62" t="s">
        <v>95</v>
      </c>
      <c r="M6" s="62" t="s">
        <v>158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97.5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1</v>
      </c>
      <c r="E10" s="69" t="n">
        <v>1</v>
      </c>
      <c r="F10" s="70" t="n">
        <v>1</v>
      </c>
      <c r="G10" s="70" t="n">
        <v>1</v>
      </c>
      <c r="H10" s="69"/>
      <c r="I10" s="69"/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1</v>
      </c>
      <c r="E11" s="69" t="n">
        <v>5</v>
      </c>
      <c r="F11" s="70" t="n">
        <v>0.2</v>
      </c>
      <c r="G11" s="70" t="n">
        <v>0.2</v>
      </c>
      <c r="H11" s="69" t="n">
        <v>1</v>
      </c>
      <c r="I11" s="69" t="n">
        <v>11</v>
      </c>
      <c r="J11" s="70" t="n">
        <v>0.0909090909090909</v>
      </c>
      <c r="K11" s="70" t="n">
        <v>0.0909090909090909</v>
      </c>
      <c r="L11" s="71" t="n">
        <v>45.4545454545455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1</v>
      </c>
      <c r="E12" s="69" t="n">
        <v>2</v>
      </c>
      <c r="F12" s="70" t="n">
        <v>0.5</v>
      </c>
      <c r="G12" s="70" t="n">
        <v>0.5</v>
      </c>
      <c r="H12" s="69"/>
      <c r="I12" s="69"/>
      <c r="J12" s="70" t="n">
        <v>0</v>
      </c>
      <c r="K12" s="70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0</v>
      </c>
      <c r="E13" s="69" t="n">
        <v>1</v>
      </c>
      <c r="F13" s="70" t="n">
        <v>0</v>
      </c>
      <c r="G13" s="70" t="n">
        <v>0</v>
      </c>
      <c r="H13" s="69" t="n">
        <v>0</v>
      </c>
      <c r="I13" s="69" t="n">
        <v>1</v>
      </c>
      <c r="J13" s="70" t="n">
        <v>0</v>
      </c>
      <c r="K13" s="70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2</v>
      </c>
      <c r="E14" s="69" t="n">
        <v>7</v>
      </c>
      <c r="F14" s="70" t="n">
        <v>0.285714285714286</v>
      </c>
      <c r="G14" s="70" t="n">
        <v>0.285714285714286</v>
      </c>
      <c r="H14" s="69" t="n">
        <v>1</v>
      </c>
      <c r="I14" s="69" t="n">
        <v>4</v>
      </c>
      <c r="J14" s="70" t="n">
        <v>0.25</v>
      </c>
      <c r="K14" s="70" t="n">
        <v>0.25</v>
      </c>
      <c r="L14" s="71" t="n">
        <v>87.5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5</v>
      </c>
      <c r="E15" s="69" t="n">
        <v>15</v>
      </c>
      <c r="F15" s="70" t="n">
        <v>0.333333333333333</v>
      </c>
      <c r="G15" s="70" t="n">
        <v>0.333333333333333</v>
      </c>
      <c r="H15" s="69" t="n">
        <v>1</v>
      </c>
      <c r="I15" s="69" t="n">
        <v>4</v>
      </c>
      <c r="J15" s="70" t="n">
        <v>0.25</v>
      </c>
      <c r="K15" s="70" t="n">
        <v>0.25</v>
      </c>
      <c r="L15" s="71" t="n">
        <v>75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0</v>
      </c>
      <c r="E16" s="69" t="n">
        <v>2</v>
      </c>
      <c r="F16" s="70" t="n">
        <v>0</v>
      </c>
      <c r="G16" s="70" t="n">
        <v>0</v>
      </c>
      <c r="H16" s="69"/>
      <c r="I16" s="69"/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6</v>
      </c>
      <c r="E17" s="69" t="n">
        <v>9</v>
      </c>
      <c r="F17" s="70" t="n">
        <v>0.666666666666667</v>
      </c>
      <c r="G17" s="70" t="n">
        <v>0.666666666666667</v>
      </c>
      <c r="H17" s="69" t="n">
        <v>2</v>
      </c>
      <c r="I17" s="69" t="n">
        <v>6</v>
      </c>
      <c r="J17" s="70" t="n">
        <v>0.333333333333333</v>
      </c>
      <c r="K17" s="70" t="n">
        <v>0.333333333333333</v>
      </c>
      <c r="L17" s="71" t="n">
        <v>5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 t="n">
        <v>1</v>
      </c>
      <c r="E18" s="69" t="n">
        <v>1</v>
      </c>
      <c r="F18" s="70" t="n">
        <v>1</v>
      </c>
      <c r="G18" s="70" t="n">
        <v>1</v>
      </c>
      <c r="H18" s="69"/>
      <c r="I18" s="69"/>
      <c r="J18" s="70" t="n">
        <v>0</v>
      </c>
      <c r="K18" s="70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0" t="n">
        <v>0</v>
      </c>
      <c r="G19" s="70" t="n">
        <v>0</v>
      </c>
      <c r="H19" s="69"/>
      <c r="I19" s="69"/>
      <c r="J19" s="70" t="n">
        <v>0</v>
      </c>
      <c r="K19" s="70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0</v>
      </c>
      <c r="E20" s="69" t="n">
        <v>4</v>
      </c>
      <c r="F20" s="70" t="n">
        <v>0</v>
      </c>
      <c r="G20" s="70" t="n">
        <v>0</v>
      </c>
      <c r="H20" s="69" t="n">
        <v>1</v>
      </c>
      <c r="I20" s="69" t="n">
        <v>1</v>
      </c>
      <c r="J20" s="70" t="n">
        <v>1</v>
      </c>
      <c r="K20" s="70" t="n">
        <v>1</v>
      </c>
      <c r="L20" s="71" t="n">
        <v>100</v>
      </c>
      <c r="M20" s="71" t="n">
        <v>2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1</v>
      </c>
      <c r="E21" s="69" t="n">
        <v>3</v>
      </c>
      <c r="F21" s="70" t="n">
        <v>0.333333333333333</v>
      </c>
      <c r="G21" s="70" t="n">
        <v>0.333333333333333</v>
      </c>
      <c r="H21" s="69"/>
      <c r="I21" s="69"/>
      <c r="J21" s="70" t="n">
        <v>0</v>
      </c>
      <c r="K21" s="70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 t="n">
        <v>0</v>
      </c>
      <c r="E22" s="69" t="n">
        <v>2</v>
      </c>
      <c r="F22" s="70" t="n">
        <v>0</v>
      </c>
      <c r="G22" s="70" t="n">
        <v>0</v>
      </c>
      <c r="H22" s="69" t="n">
        <v>0</v>
      </c>
      <c r="I22" s="69" t="n">
        <v>1</v>
      </c>
      <c r="J22" s="70" t="n">
        <v>0</v>
      </c>
      <c r="K22" s="70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4</v>
      </c>
      <c r="E23" s="69" t="n">
        <v>7</v>
      </c>
      <c r="F23" s="70" t="n">
        <v>0.571428571428571</v>
      </c>
      <c r="G23" s="70" t="n">
        <v>0.571428571428571</v>
      </c>
      <c r="H23" s="69" t="n">
        <v>5</v>
      </c>
      <c r="I23" s="69" t="n">
        <v>7</v>
      </c>
      <c r="J23" s="70" t="n">
        <v>0.714285714285714</v>
      </c>
      <c r="K23" s="70" t="n">
        <v>0.714285714285714</v>
      </c>
      <c r="L23" s="71" t="n">
        <v>125</v>
      </c>
      <c r="M23" s="71" t="n">
        <v>2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 t="n">
        <v>1</v>
      </c>
      <c r="E24" s="69" t="n">
        <v>4</v>
      </c>
      <c r="F24" s="70" t="n">
        <v>0.25</v>
      </c>
      <c r="G24" s="70" t="n">
        <v>0.25</v>
      </c>
      <c r="H24" s="69" t="n">
        <v>0</v>
      </c>
      <c r="I24" s="69" t="n">
        <v>2</v>
      </c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0" t="n">
        <v>0</v>
      </c>
      <c r="G25" s="70" t="n">
        <v>0</v>
      </c>
      <c r="H25" s="69"/>
      <c r="I25" s="69"/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0</v>
      </c>
      <c r="E26" s="69" t="n">
        <v>3</v>
      </c>
      <c r="F26" s="70" t="n">
        <v>0</v>
      </c>
      <c r="G26" s="70" t="n">
        <v>0</v>
      </c>
      <c r="H26" s="69" t="n">
        <v>0</v>
      </c>
      <c r="I26" s="69" t="n">
        <v>1</v>
      </c>
      <c r="J26" s="70" t="n">
        <v>0</v>
      </c>
      <c r="K26" s="70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0" t="n">
        <v>0</v>
      </c>
      <c r="G27" s="70" t="n">
        <v>0</v>
      </c>
      <c r="H27" s="69"/>
      <c r="I27" s="69"/>
      <c r="J27" s="70" t="n">
        <v>0</v>
      </c>
      <c r="K27" s="70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5</v>
      </c>
      <c r="E28" s="69" t="n">
        <v>7</v>
      </c>
      <c r="F28" s="70" t="n">
        <v>0.714285714285714</v>
      </c>
      <c r="G28" s="70" t="n">
        <v>0.714285714285714</v>
      </c>
      <c r="H28" s="69" t="n">
        <v>1</v>
      </c>
      <c r="I28" s="69" t="n">
        <v>1</v>
      </c>
      <c r="J28" s="70" t="n">
        <v>1</v>
      </c>
      <c r="K28" s="70" t="n">
        <v>1</v>
      </c>
      <c r="L28" s="71" t="n">
        <v>140</v>
      </c>
      <c r="M28" s="71" t="n">
        <v>2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0" t="n">
        <v>0</v>
      </c>
      <c r="G29" s="70" t="n">
        <v>0</v>
      </c>
      <c r="H29" s="69"/>
      <c r="I29" s="69"/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0</v>
      </c>
      <c r="E30" s="69" t="n">
        <v>3</v>
      </c>
      <c r="F30" s="70" t="n">
        <v>0</v>
      </c>
      <c r="G30" s="70" t="n">
        <v>0</v>
      </c>
      <c r="H30" s="69" t="n">
        <v>0</v>
      </c>
      <c r="I30" s="69" t="n">
        <v>4</v>
      </c>
      <c r="J30" s="70" t="n">
        <v>0</v>
      </c>
      <c r="K30" s="70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 t="n">
        <v>0</v>
      </c>
      <c r="E31" s="69" t="n">
        <v>1</v>
      </c>
      <c r="F31" s="70" t="n">
        <v>0</v>
      </c>
      <c r="G31" s="70" t="n">
        <v>0</v>
      </c>
      <c r="H31" s="69"/>
      <c r="I31" s="69"/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 t="n">
        <v>0</v>
      </c>
      <c r="E32" s="69" t="n">
        <v>1</v>
      </c>
      <c r="F32" s="70" t="n">
        <v>0</v>
      </c>
      <c r="G32" s="70" t="n">
        <v>0</v>
      </c>
      <c r="H32" s="69"/>
      <c r="I32" s="69"/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15" hidden="false" customHeight="false" outlineLevel="0" collapsed="false">
      <c r="A33" s="83" t="n">
        <v>24</v>
      </c>
      <c r="B33" s="84" t="n">
        <v>680078</v>
      </c>
      <c r="C33" s="30" t="s">
        <v>148</v>
      </c>
      <c r="D33" s="69" t="n">
        <v>0</v>
      </c>
      <c r="E33" s="69" t="n">
        <v>6</v>
      </c>
      <c r="F33" s="70" t="n">
        <v>0</v>
      </c>
      <c r="G33" s="70" t="n">
        <v>0</v>
      </c>
      <c r="H33" s="69" t="n">
        <v>0</v>
      </c>
      <c r="I33" s="69" t="n">
        <v>4</v>
      </c>
      <c r="J33" s="70" t="n">
        <v>0</v>
      </c>
      <c r="K33" s="70" t="n">
        <v>0</v>
      </c>
      <c r="L33" s="71" t="n">
        <v>0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83</v>
      </c>
      <c r="C34" s="30" t="s">
        <v>49</v>
      </c>
      <c r="D34" s="69" t="n">
        <v>3</v>
      </c>
      <c r="E34" s="69" t="n">
        <v>17</v>
      </c>
      <c r="F34" s="70" t="n">
        <v>0.176470588235294</v>
      </c>
      <c r="G34" s="70" t="n">
        <v>0.176470588235294</v>
      </c>
      <c r="H34" s="69" t="n">
        <v>1</v>
      </c>
      <c r="I34" s="69" t="n">
        <v>7</v>
      </c>
      <c r="J34" s="70" t="n">
        <v>0.142857142857143</v>
      </c>
      <c r="K34" s="70" t="n">
        <v>0.142857142857143</v>
      </c>
      <c r="L34" s="71" t="n">
        <v>80.952380952381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4</v>
      </c>
      <c r="C35" s="30" t="s">
        <v>50</v>
      </c>
      <c r="D35" s="69" t="n">
        <v>4</v>
      </c>
      <c r="E35" s="69" t="n">
        <v>59</v>
      </c>
      <c r="F35" s="70" t="n">
        <v>0.0677966101694915</v>
      </c>
      <c r="G35" s="70" t="n">
        <v>0.0677966101694915</v>
      </c>
      <c r="H35" s="69" t="n">
        <v>0</v>
      </c>
      <c r="I35" s="69" t="n">
        <v>16</v>
      </c>
      <c r="J35" s="70" t="n">
        <v>0</v>
      </c>
      <c r="K35" s="70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30" hidden="false" customHeight="false" outlineLevel="0" collapsed="false">
      <c r="A36" s="83" t="n">
        <v>27</v>
      </c>
      <c r="B36" s="84" t="n">
        <v>680085</v>
      </c>
      <c r="C36" s="30" t="s">
        <v>153</v>
      </c>
      <c r="D36" s="69" t="n">
        <v>6</v>
      </c>
      <c r="E36" s="69" t="n">
        <v>42</v>
      </c>
      <c r="F36" s="70" t="n">
        <v>0.142857142857143</v>
      </c>
      <c r="G36" s="70" t="n">
        <v>0.142857142857143</v>
      </c>
      <c r="H36" s="69" t="n">
        <v>0</v>
      </c>
      <c r="I36" s="69" t="n">
        <v>27</v>
      </c>
      <c r="J36" s="70" t="n">
        <v>0</v>
      </c>
      <c r="K36" s="70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15" hidden="false" customHeight="false" outlineLevel="0" collapsed="false">
      <c r="A37" s="83" t="n">
        <v>28</v>
      </c>
      <c r="B37" s="84" t="n">
        <v>680242</v>
      </c>
      <c r="C37" s="30" t="s">
        <v>52</v>
      </c>
      <c r="D37" s="69"/>
      <c r="E37" s="69"/>
      <c r="F37" s="70" t="n">
        <v>0</v>
      </c>
      <c r="G37" s="70" t="n">
        <v>0</v>
      </c>
      <c r="H37" s="69"/>
      <c r="I37" s="69"/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s="90" customFormat="true" ht="14.25" hidden="false" customHeight="false" outlineLevel="0" collapsed="false">
      <c r="A38" s="62"/>
      <c r="B38" s="87"/>
      <c r="C38" s="35" t="s">
        <v>53</v>
      </c>
      <c r="D38" s="86" t="n">
        <v>41</v>
      </c>
      <c r="E38" s="86" t="n">
        <v>202</v>
      </c>
      <c r="F38" s="70" t="n">
        <v>0.202970297029703</v>
      </c>
      <c r="G38" s="70" t="n">
        <v>0.202970297029703</v>
      </c>
      <c r="H38" s="86" t="n">
        <v>13</v>
      </c>
      <c r="I38" s="86" t="n">
        <v>97</v>
      </c>
      <c r="J38" s="70" t="n">
        <v>0.134020618556701</v>
      </c>
      <c r="K38" s="63" t="n">
        <v>0.134020618556701</v>
      </c>
      <c r="L38" s="71" t="n">
        <v>66.0296706059844</v>
      </c>
      <c r="M38" s="71" t="n">
        <v>0</v>
      </c>
      <c r="N38" s="75" t="n">
        <v>1</v>
      </c>
      <c r="O38" s="62"/>
    </row>
  </sheetData>
  <mergeCells count="19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39" width="4.56"/>
    <col collapsed="false" customWidth="true" hidden="false" outlineLevel="0" max="2" min="2" style="39" width="8.7"/>
    <col collapsed="false" customWidth="true" hidden="false" outlineLevel="0" max="3" min="3" style="39" width="58.71"/>
    <col collapsed="false" customWidth="true" hidden="false" outlineLevel="0" max="4" min="4" style="39" width="22.14"/>
    <col collapsed="false" customWidth="true" hidden="false" outlineLevel="1" max="5" min="5" style="39" width="22.14"/>
    <col collapsed="false" customWidth="true" hidden="false" outlineLevel="1" max="6" min="6" style="40" width="22.14"/>
    <col collapsed="false" customWidth="true" hidden="false" outlineLevel="0" max="7" min="7" style="40" width="12.85"/>
    <col collapsed="false" customWidth="true" hidden="false" outlineLevel="0" max="8" min="8" style="39" width="22.14"/>
    <col collapsed="false" customWidth="true" hidden="false" outlineLevel="1" max="9" min="9" style="39" width="22.14"/>
    <col collapsed="false" customWidth="true" hidden="false" outlineLevel="1" max="10" min="10" style="40" width="22.14"/>
    <col collapsed="false" customWidth="true" hidden="false" outlineLevel="0" max="11" min="11" style="40" width="12.85"/>
    <col collapsed="false" customWidth="true" hidden="false" outlineLevel="0" max="14" min="12" style="39" width="12.85"/>
    <col collapsed="false" customWidth="true" hidden="false" outlineLevel="0" max="15" min="15" style="39" width="14.28"/>
    <col collapsed="false" customWidth="true" hidden="false" outlineLevel="0" max="16" min="16" style="39" width="0.13"/>
    <col collapsed="false" customWidth="false" hidden="false" outlineLevel="0" max="257" min="17" style="39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38" t="s">
        <v>1</v>
      </c>
      <c r="B2" s="38"/>
      <c r="C2" s="38"/>
      <c r="D2" s="38"/>
      <c r="E2" s="38"/>
      <c r="F2" s="38"/>
      <c r="G2" s="38" t="s">
        <v>1</v>
      </c>
      <c r="H2" s="38"/>
      <c r="I2" s="38"/>
      <c r="J2" s="38"/>
      <c r="K2" s="38" t="s">
        <v>1</v>
      </c>
      <c r="L2" s="38"/>
      <c r="M2" s="38"/>
      <c r="N2" s="38" t="s">
        <v>1</v>
      </c>
      <c r="O2" s="38" t="s">
        <v>1</v>
      </c>
      <c r="P2" s="38" t="s">
        <v>1</v>
      </c>
    </row>
    <row r="3" customFormat="false" ht="32.25" hidden="false" customHeight="true" outlineLevel="0" collapsed="false">
      <c r="A3" s="42"/>
      <c r="B3" s="42"/>
      <c r="C3" s="55" t="s">
        <v>159</v>
      </c>
      <c r="D3" s="55"/>
      <c r="E3" s="55"/>
      <c r="F3" s="55"/>
      <c r="G3" s="55"/>
      <c r="H3" s="55"/>
      <c r="I3" s="42"/>
      <c r="J3" s="93"/>
      <c r="K3" s="93"/>
      <c r="L3" s="42"/>
      <c r="M3" s="42"/>
      <c r="N3" s="42"/>
      <c r="O3" s="42"/>
      <c r="P3" s="4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160</v>
      </c>
      <c r="E6" s="10" t="s">
        <v>161</v>
      </c>
      <c r="F6" s="14" t="s">
        <v>159</v>
      </c>
      <c r="G6" s="14"/>
      <c r="H6" s="10" t="s">
        <v>160</v>
      </c>
      <c r="I6" s="10" t="s">
        <v>161</v>
      </c>
      <c r="J6" s="14" t="s">
        <v>159</v>
      </c>
      <c r="K6" s="14" t="s">
        <v>12</v>
      </c>
      <c r="L6" s="10" t="s">
        <v>95</v>
      </c>
      <c r="M6" s="10" t="s">
        <v>152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6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31"/>
      <c r="E10" s="31"/>
      <c r="F10" s="45" t="n">
        <v>0</v>
      </c>
      <c r="G10" s="45"/>
      <c r="H10" s="31"/>
      <c r="I10" s="31"/>
      <c r="J10" s="45" t="n">
        <v>0</v>
      </c>
      <c r="K10" s="45" t="n">
        <v>0</v>
      </c>
      <c r="L10" s="32" t="n">
        <v>0</v>
      </c>
      <c r="M10" s="32" t="n">
        <v>0</v>
      </c>
      <c r="N10" s="71" t="n">
        <v>1</v>
      </c>
      <c r="O10" s="28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31" t="n">
        <v>11</v>
      </c>
      <c r="E11" s="31" t="n">
        <v>46</v>
      </c>
      <c r="F11" s="45" t="n">
        <v>0.239130434782609</v>
      </c>
      <c r="G11" s="45" t="n">
        <v>0.239130434782609</v>
      </c>
      <c r="H11" s="31" t="n">
        <v>4</v>
      </c>
      <c r="I11" s="31" t="n">
        <v>13</v>
      </c>
      <c r="J11" s="45" t="n">
        <v>0.307692307692308</v>
      </c>
      <c r="K11" s="45" t="n">
        <v>0.307692307692308</v>
      </c>
      <c r="L11" s="32" t="n">
        <v>128.671328671329</v>
      </c>
      <c r="M11" s="32" t="n">
        <v>1</v>
      </c>
      <c r="N11" s="71" t="n">
        <v>1</v>
      </c>
      <c r="O11" s="28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31" t="n">
        <v>1</v>
      </c>
      <c r="E12" s="31" t="n">
        <v>2</v>
      </c>
      <c r="F12" s="45" t="n">
        <v>0.5</v>
      </c>
      <c r="G12" s="45" t="n">
        <v>0.5</v>
      </c>
      <c r="H12" s="31" t="n">
        <v>0</v>
      </c>
      <c r="I12" s="31" t="n">
        <v>8</v>
      </c>
      <c r="J12" s="45" t="n">
        <v>0</v>
      </c>
      <c r="K12" s="45" t="n">
        <v>0</v>
      </c>
      <c r="L12" s="32" t="n">
        <v>0</v>
      </c>
      <c r="M12" s="32" t="n">
        <v>0</v>
      </c>
      <c r="N12" s="71" t="n">
        <v>1</v>
      </c>
      <c r="O12" s="28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31" t="n">
        <v>3</v>
      </c>
      <c r="E13" s="31" t="n">
        <v>5</v>
      </c>
      <c r="F13" s="45" t="n">
        <v>0.6</v>
      </c>
      <c r="G13" s="45" t="n">
        <v>0.6</v>
      </c>
      <c r="H13" s="31" t="n">
        <v>1</v>
      </c>
      <c r="I13" s="31" t="n">
        <v>2</v>
      </c>
      <c r="J13" s="45" t="n">
        <v>0.5</v>
      </c>
      <c r="K13" s="45" t="n">
        <v>0.5</v>
      </c>
      <c r="L13" s="32" t="n">
        <v>83.3333333333333</v>
      </c>
      <c r="M13" s="32" t="n">
        <v>0</v>
      </c>
      <c r="N13" s="71" t="n">
        <v>1</v>
      </c>
      <c r="O13" s="28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31" t="n">
        <v>1</v>
      </c>
      <c r="E14" s="31" t="n">
        <v>11</v>
      </c>
      <c r="F14" s="45" t="n">
        <v>0.0909090909090909</v>
      </c>
      <c r="G14" s="45" t="n">
        <v>0.0909090909090909</v>
      </c>
      <c r="H14" s="31" t="n">
        <v>0</v>
      </c>
      <c r="I14" s="31" t="n">
        <v>4</v>
      </c>
      <c r="J14" s="45" t="n">
        <v>0</v>
      </c>
      <c r="K14" s="45" t="n">
        <v>0</v>
      </c>
      <c r="L14" s="32" t="n">
        <v>0</v>
      </c>
      <c r="M14" s="32" t="n">
        <v>0</v>
      </c>
      <c r="N14" s="71" t="n">
        <v>1</v>
      </c>
      <c r="O14" s="28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31" t="n">
        <v>9</v>
      </c>
      <c r="E15" s="31" t="n">
        <v>16</v>
      </c>
      <c r="F15" s="45" t="n">
        <v>0.5625</v>
      </c>
      <c r="G15" s="45" t="n">
        <v>0.5625</v>
      </c>
      <c r="H15" s="31" t="n">
        <v>7</v>
      </c>
      <c r="I15" s="31" t="n">
        <v>28</v>
      </c>
      <c r="J15" s="45" t="n">
        <v>0.25</v>
      </c>
      <c r="K15" s="45" t="n">
        <v>0.25</v>
      </c>
      <c r="L15" s="32" t="n">
        <v>44.4444444444444</v>
      </c>
      <c r="M15" s="32" t="n">
        <v>0</v>
      </c>
      <c r="N15" s="71" t="n">
        <v>1</v>
      </c>
      <c r="O15" s="28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31" t="n">
        <v>0</v>
      </c>
      <c r="E16" s="31" t="n">
        <v>1</v>
      </c>
      <c r="F16" s="45" t="n">
        <v>0</v>
      </c>
      <c r="G16" s="45" t="n">
        <v>0</v>
      </c>
      <c r="H16" s="31" t="n">
        <v>0</v>
      </c>
      <c r="I16" s="31" t="n">
        <v>1</v>
      </c>
      <c r="J16" s="45" t="n">
        <v>0</v>
      </c>
      <c r="K16" s="45" t="n">
        <v>0</v>
      </c>
      <c r="L16" s="32" t="n">
        <v>0</v>
      </c>
      <c r="M16" s="32" t="n">
        <v>0</v>
      </c>
      <c r="N16" s="71" t="n">
        <v>1</v>
      </c>
      <c r="O16" s="28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31" t="n">
        <v>0</v>
      </c>
      <c r="E17" s="31" t="n">
        <v>2</v>
      </c>
      <c r="F17" s="45" t="n">
        <v>0</v>
      </c>
      <c r="G17" s="45" t="n">
        <v>0</v>
      </c>
      <c r="H17" s="31" t="n">
        <v>3</v>
      </c>
      <c r="I17" s="31" t="n">
        <v>5</v>
      </c>
      <c r="J17" s="45" t="n">
        <v>0.6</v>
      </c>
      <c r="K17" s="45" t="n">
        <v>0.6</v>
      </c>
      <c r="L17" s="32" t="n">
        <v>60</v>
      </c>
      <c r="M17" s="32" t="n">
        <v>0</v>
      </c>
      <c r="N17" s="71" t="n">
        <v>1</v>
      </c>
      <c r="O17" s="28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31" t="n">
        <v>7</v>
      </c>
      <c r="E18" s="31" t="n">
        <v>10</v>
      </c>
      <c r="F18" s="45" t="n">
        <v>0.7</v>
      </c>
      <c r="G18" s="45" t="n">
        <v>0.7</v>
      </c>
      <c r="H18" s="31"/>
      <c r="I18" s="31"/>
      <c r="J18" s="45" t="n">
        <v>0</v>
      </c>
      <c r="K18" s="45" t="n">
        <v>0</v>
      </c>
      <c r="L18" s="32" t="n">
        <v>0</v>
      </c>
      <c r="M18" s="32" t="n">
        <v>0</v>
      </c>
      <c r="N18" s="71" t="n">
        <v>1</v>
      </c>
      <c r="O18" s="28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31" t="n">
        <v>1</v>
      </c>
      <c r="E19" s="31" t="n">
        <v>3</v>
      </c>
      <c r="F19" s="45" t="n">
        <v>0.333333333333333</v>
      </c>
      <c r="G19" s="45" t="n">
        <v>0.333333333333333</v>
      </c>
      <c r="H19" s="31"/>
      <c r="I19" s="31"/>
      <c r="J19" s="45" t="n">
        <v>0</v>
      </c>
      <c r="K19" s="45" t="n">
        <v>0</v>
      </c>
      <c r="L19" s="32" t="n">
        <v>0</v>
      </c>
      <c r="M19" s="32" t="n">
        <v>0</v>
      </c>
      <c r="N19" s="71" t="n">
        <v>1</v>
      </c>
      <c r="O19" s="28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31"/>
      <c r="E20" s="31"/>
      <c r="F20" s="45" t="n">
        <v>0</v>
      </c>
      <c r="G20" s="45" t="n">
        <v>0</v>
      </c>
      <c r="H20" s="31" t="n">
        <v>2</v>
      </c>
      <c r="I20" s="31" t="n">
        <v>9</v>
      </c>
      <c r="J20" s="45" t="n">
        <v>0.222222222222222</v>
      </c>
      <c r="K20" s="45" t="n">
        <v>0.222222222222222</v>
      </c>
      <c r="L20" s="32" t="n">
        <v>22.22</v>
      </c>
      <c r="M20" s="32" t="n">
        <v>0</v>
      </c>
      <c r="N20" s="71" t="n">
        <v>1</v>
      </c>
      <c r="O20" s="28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31" t="n">
        <v>3</v>
      </c>
      <c r="E21" s="31" t="n">
        <v>7</v>
      </c>
      <c r="F21" s="45" t="n">
        <v>0.428571428571429</v>
      </c>
      <c r="G21" s="45" t="n">
        <v>0.428571428571429</v>
      </c>
      <c r="H21" s="31" t="n">
        <v>5</v>
      </c>
      <c r="I21" s="31" t="n">
        <v>8</v>
      </c>
      <c r="J21" s="45" t="n">
        <v>0.625</v>
      </c>
      <c r="K21" s="45" t="n">
        <v>0.625</v>
      </c>
      <c r="L21" s="32" t="n">
        <v>145.833333333333</v>
      </c>
      <c r="M21" s="32" t="n">
        <v>1</v>
      </c>
      <c r="N21" s="71" t="n">
        <v>1</v>
      </c>
      <c r="O21" s="28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31" t="n">
        <v>5</v>
      </c>
      <c r="E22" s="31" t="n">
        <v>13</v>
      </c>
      <c r="F22" s="45" t="n">
        <v>0.384615384615385</v>
      </c>
      <c r="G22" s="45" t="n">
        <v>0.384615384615385</v>
      </c>
      <c r="H22" s="31" t="n">
        <v>0</v>
      </c>
      <c r="I22" s="31" t="n">
        <v>2</v>
      </c>
      <c r="J22" s="45" t="n">
        <v>0</v>
      </c>
      <c r="K22" s="45" t="n">
        <v>0</v>
      </c>
      <c r="L22" s="32" t="n">
        <v>0</v>
      </c>
      <c r="M22" s="32" t="n">
        <v>0</v>
      </c>
      <c r="N22" s="71" t="n">
        <v>1</v>
      </c>
      <c r="O22" s="28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31" t="n">
        <v>2</v>
      </c>
      <c r="E23" s="31" t="n">
        <v>7</v>
      </c>
      <c r="F23" s="45" t="n">
        <v>0.285714285714286</v>
      </c>
      <c r="G23" s="45" t="n">
        <v>0.285714285714286</v>
      </c>
      <c r="H23" s="31" t="n">
        <v>5</v>
      </c>
      <c r="I23" s="31" t="n">
        <v>14</v>
      </c>
      <c r="J23" s="45" t="n">
        <v>0.357142857142857</v>
      </c>
      <c r="K23" s="45" t="n">
        <v>0.357142857142857</v>
      </c>
      <c r="L23" s="32" t="n">
        <v>125</v>
      </c>
      <c r="M23" s="32" t="n">
        <v>1</v>
      </c>
      <c r="N23" s="71" t="n">
        <v>1</v>
      </c>
      <c r="O23" s="28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31" t="n">
        <v>3</v>
      </c>
      <c r="E24" s="31" t="n">
        <v>3</v>
      </c>
      <c r="F24" s="45" t="n">
        <v>1</v>
      </c>
      <c r="G24" s="45" t="n">
        <v>1</v>
      </c>
      <c r="H24" s="31" t="n">
        <v>0</v>
      </c>
      <c r="I24" s="31" t="n">
        <v>2</v>
      </c>
      <c r="J24" s="45" t="n">
        <v>0</v>
      </c>
      <c r="K24" s="45" t="n">
        <v>0</v>
      </c>
      <c r="L24" s="32" t="n">
        <v>0</v>
      </c>
      <c r="M24" s="32" t="n">
        <v>0</v>
      </c>
      <c r="N24" s="71" t="n">
        <v>1</v>
      </c>
      <c r="O24" s="28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31" t="n">
        <v>0</v>
      </c>
      <c r="E25" s="31" t="n">
        <v>5</v>
      </c>
      <c r="F25" s="45" t="n">
        <v>0</v>
      </c>
      <c r="G25" s="45" t="n">
        <v>0</v>
      </c>
      <c r="H25" s="31" t="n">
        <v>1</v>
      </c>
      <c r="I25" s="31" t="n">
        <v>1</v>
      </c>
      <c r="J25" s="45" t="n">
        <v>1</v>
      </c>
      <c r="K25" s="45" t="n">
        <v>1</v>
      </c>
      <c r="L25" s="32" t="n">
        <v>100</v>
      </c>
      <c r="M25" s="32" t="n">
        <v>1</v>
      </c>
      <c r="N25" s="71" t="n">
        <v>1</v>
      </c>
      <c r="O25" s="28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31" t="n">
        <v>2</v>
      </c>
      <c r="E26" s="31" t="n">
        <v>2</v>
      </c>
      <c r="F26" s="45" t="n">
        <v>1</v>
      </c>
      <c r="G26" s="45" t="n">
        <v>1</v>
      </c>
      <c r="H26" s="31" t="n">
        <v>0</v>
      </c>
      <c r="I26" s="31" t="n">
        <v>2</v>
      </c>
      <c r="J26" s="45" t="n">
        <v>0</v>
      </c>
      <c r="K26" s="45" t="n">
        <v>0</v>
      </c>
      <c r="L26" s="32" t="n">
        <v>0</v>
      </c>
      <c r="M26" s="32" t="n">
        <v>0</v>
      </c>
      <c r="N26" s="71" t="n">
        <v>1</v>
      </c>
      <c r="O26" s="28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71" t="n">
        <v>1</v>
      </c>
      <c r="O27" s="28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31" t="n">
        <v>2</v>
      </c>
      <c r="E28" s="31" t="n">
        <v>8</v>
      </c>
      <c r="F28" s="45" t="n">
        <v>0.25</v>
      </c>
      <c r="G28" s="45" t="n">
        <v>0.25</v>
      </c>
      <c r="H28" s="31" t="n">
        <v>2</v>
      </c>
      <c r="I28" s="31" t="n">
        <v>10</v>
      </c>
      <c r="J28" s="45" t="n">
        <v>0.2</v>
      </c>
      <c r="K28" s="45" t="n">
        <v>0.2</v>
      </c>
      <c r="L28" s="32" t="n">
        <v>80</v>
      </c>
      <c r="M28" s="32" t="n">
        <v>0</v>
      </c>
      <c r="N28" s="71" t="n">
        <v>1</v>
      </c>
      <c r="O28" s="28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31" t="n">
        <v>1</v>
      </c>
      <c r="E29" s="31" t="n">
        <v>2</v>
      </c>
      <c r="F29" s="45" t="n">
        <v>0.5</v>
      </c>
      <c r="G29" s="45" t="n">
        <v>0.5</v>
      </c>
      <c r="H29" s="31" t="n">
        <v>0</v>
      </c>
      <c r="I29" s="31" t="n">
        <v>2</v>
      </c>
      <c r="J29" s="45" t="n">
        <v>0</v>
      </c>
      <c r="K29" s="45" t="n">
        <v>0</v>
      </c>
      <c r="L29" s="32" t="n">
        <v>0</v>
      </c>
      <c r="M29" s="32" t="n">
        <v>0</v>
      </c>
      <c r="N29" s="71" t="n">
        <v>1</v>
      </c>
      <c r="O29" s="28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31" t="n">
        <v>0</v>
      </c>
      <c r="E30" s="31" t="n">
        <v>5</v>
      </c>
      <c r="F30" s="45" t="n">
        <v>0</v>
      </c>
      <c r="G30" s="45" t="n">
        <v>0</v>
      </c>
      <c r="H30" s="31" t="n">
        <v>0</v>
      </c>
      <c r="I30" s="31" t="n">
        <v>2</v>
      </c>
      <c r="J30" s="45" t="n">
        <v>0</v>
      </c>
      <c r="K30" s="45" t="n">
        <v>0</v>
      </c>
      <c r="L30" s="32" t="n">
        <v>0</v>
      </c>
      <c r="M30" s="32" t="n">
        <v>0</v>
      </c>
      <c r="N30" s="71" t="n">
        <v>1</v>
      </c>
      <c r="O30" s="28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31" t="n">
        <v>0</v>
      </c>
      <c r="E31" s="31" t="n">
        <v>1</v>
      </c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71" t="n">
        <v>1</v>
      </c>
      <c r="O31" s="28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31" t="n">
        <v>0</v>
      </c>
      <c r="E32" s="31" t="n">
        <v>1</v>
      </c>
      <c r="F32" s="45" t="n">
        <v>0</v>
      </c>
      <c r="G32" s="45" t="n">
        <v>0</v>
      </c>
      <c r="H32" s="31" t="n">
        <v>1</v>
      </c>
      <c r="I32" s="31" t="n">
        <v>1</v>
      </c>
      <c r="J32" s="45" t="n">
        <v>1</v>
      </c>
      <c r="K32" s="45" t="n">
        <v>1</v>
      </c>
      <c r="L32" s="32" t="n">
        <v>100</v>
      </c>
      <c r="M32" s="32" t="n">
        <v>1</v>
      </c>
      <c r="N32" s="71" t="n">
        <v>1</v>
      </c>
      <c r="O32" s="28"/>
    </row>
    <row r="33" customFormat="false" ht="15" hidden="false" customHeight="false" outlineLevel="0" collapsed="false">
      <c r="A33" s="56" t="n">
        <v>24</v>
      </c>
      <c r="B33" s="29" t="n">
        <v>680078</v>
      </c>
      <c r="C33" s="30" t="s">
        <v>148</v>
      </c>
      <c r="D33" s="31" t="n">
        <v>5</v>
      </c>
      <c r="E33" s="31" t="n">
        <v>10</v>
      </c>
      <c r="F33" s="45" t="n">
        <v>0.5</v>
      </c>
      <c r="G33" s="45" t="n">
        <v>0.5</v>
      </c>
      <c r="H33" s="31" t="n">
        <v>2</v>
      </c>
      <c r="I33" s="31" t="n">
        <v>7</v>
      </c>
      <c r="J33" s="45" t="n">
        <v>0.285714285714286</v>
      </c>
      <c r="K33" s="45" t="n">
        <v>0.285714285714286</v>
      </c>
      <c r="L33" s="32" t="n">
        <v>57.1428571428571</v>
      </c>
      <c r="M33" s="32" t="n">
        <v>0</v>
      </c>
      <c r="N33" s="71" t="n">
        <v>1</v>
      </c>
      <c r="O33" s="28"/>
    </row>
    <row r="34" customFormat="false" ht="15" hidden="false" customHeight="false" outlineLevel="0" collapsed="false">
      <c r="A34" s="56" t="n">
        <v>25</v>
      </c>
      <c r="B34" s="29" t="n">
        <v>680083</v>
      </c>
      <c r="C34" s="30" t="s">
        <v>49</v>
      </c>
      <c r="D34" s="31" t="n">
        <v>13</v>
      </c>
      <c r="E34" s="31" t="n">
        <v>170</v>
      </c>
      <c r="F34" s="45" t="n">
        <v>0.0764705882352941</v>
      </c>
      <c r="G34" s="45" t="n">
        <v>0.0764705882352941</v>
      </c>
      <c r="H34" s="31" t="n">
        <v>2</v>
      </c>
      <c r="I34" s="31" t="n">
        <v>158</v>
      </c>
      <c r="J34" s="45" t="n">
        <v>0.0126582278481013</v>
      </c>
      <c r="K34" s="45" t="n">
        <v>0.0126582278481013</v>
      </c>
      <c r="L34" s="32" t="n">
        <v>16.5530671859786</v>
      </c>
      <c r="M34" s="32" t="n">
        <v>0</v>
      </c>
      <c r="N34" s="71" t="n">
        <v>1</v>
      </c>
      <c r="O34" s="28"/>
    </row>
    <row r="35" customFormat="false" ht="30" hidden="false" customHeight="false" outlineLevel="0" collapsed="false">
      <c r="A35" s="56" t="n">
        <v>26</v>
      </c>
      <c r="B35" s="29" t="n">
        <v>680084</v>
      </c>
      <c r="C35" s="30" t="s">
        <v>50</v>
      </c>
      <c r="D35" s="31" t="n">
        <v>31</v>
      </c>
      <c r="E35" s="31" t="n">
        <v>241</v>
      </c>
      <c r="F35" s="45" t="n">
        <v>0.128630705394191</v>
      </c>
      <c r="G35" s="45" t="n">
        <v>0.128630705394191</v>
      </c>
      <c r="H35" s="31" t="n">
        <v>39</v>
      </c>
      <c r="I35" s="31" t="n">
        <v>244</v>
      </c>
      <c r="J35" s="45" t="n">
        <v>0.159836065573771</v>
      </c>
      <c r="K35" s="45" t="n">
        <v>0.159836065573771</v>
      </c>
      <c r="L35" s="32" t="n">
        <v>124.259650978318</v>
      </c>
      <c r="M35" s="32" t="n">
        <v>1</v>
      </c>
      <c r="N35" s="71" t="n">
        <v>1</v>
      </c>
      <c r="O35" s="28"/>
    </row>
    <row r="36" customFormat="false" ht="15" hidden="false" customHeight="false" outlineLevel="0" collapsed="false">
      <c r="A36" s="56" t="n">
        <v>27</v>
      </c>
      <c r="B36" s="29" t="n">
        <v>680085</v>
      </c>
      <c r="C36" s="30" t="s">
        <v>162</v>
      </c>
      <c r="D36" s="31" t="n">
        <v>9</v>
      </c>
      <c r="E36" s="31" t="n">
        <v>27</v>
      </c>
      <c r="F36" s="45" t="n">
        <v>0.333333333333333</v>
      </c>
      <c r="G36" s="45" t="n">
        <v>0.333333333333333</v>
      </c>
      <c r="H36" s="31" t="n">
        <v>5</v>
      </c>
      <c r="I36" s="31" t="n">
        <v>29</v>
      </c>
      <c r="J36" s="45" t="n">
        <v>0.172413793103448</v>
      </c>
      <c r="K36" s="45" t="n">
        <v>0.172413793103448</v>
      </c>
      <c r="L36" s="32" t="n">
        <v>51.7241379310345</v>
      </c>
      <c r="M36" s="32" t="n">
        <v>0</v>
      </c>
      <c r="N36" s="71" t="n">
        <v>1</v>
      </c>
      <c r="O36" s="28"/>
    </row>
    <row r="37" customFormat="false" ht="15" hidden="false" customHeight="false" outlineLevel="0" collapsed="false">
      <c r="A37" s="56" t="n">
        <v>28</v>
      </c>
      <c r="B37" s="29" t="n">
        <v>680242</v>
      </c>
      <c r="C37" s="30" t="s">
        <v>52</v>
      </c>
      <c r="D37" s="31"/>
      <c r="E37" s="31"/>
      <c r="F37" s="45" t="n">
        <v>0</v>
      </c>
      <c r="G37" s="45" t="n">
        <v>0</v>
      </c>
      <c r="H37" s="31"/>
      <c r="I37" s="31"/>
      <c r="J37" s="45" t="n">
        <v>0</v>
      </c>
      <c r="K37" s="45" t="n">
        <v>0</v>
      </c>
      <c r="L37" s="32" t="n">
        <v>0</v>
      </c>
      <c r="M37" s="32" t="n">
        <v>0</v>
      </c>
      <c r="N37" s="71" t="n">
        <v>1</v>
      </c>
      <c r="O37" s="28"/>
    </row>
    <row r="38" customFormat="false" ht="14.25" hidden="false" customHeight="false" outlineLevel="0" collapsed="false">
      <c r="A38" s="28"/>
      <c r="B38" s="94"/>
      <c r="C38" s="35" t="s">
        <v>53</v>
      </c>
      <c r="D38" s="95" t="n">
        <v>109</v>
      </c>
      <c r="E38" s="95" t="n">
        <v>598</v>
      </c>
      <c r="F38" s="45" t="n">
        <v>0.182274247491639</v>
      </c>
      <c r="G38" s="45" t="n">
        <v>0.182274247491639</v>
      </c>
      <c r="H38" s="95" t="n">
        <v>79</v>
      </c>
      <c r="I38" s="95" t="n">
        <v>552</v>
      </c>
      <c r="J38" s="45" t="n">
        <v>0.143115942028986</v>
      </c>
      <c r="K38" s="45" t="n">
        <v>0.143115942028986</v>
      </c>
      <c r="L38" s="32" t="n">
        <v>78.5168195718655</v>
      </c>
      <c r="M38" s="32" t="n">
        <v>0</v>
      </c>
      <c r="N38" s="71" t="n">
        <v>1</v>
      </c>
      <c r="O38" s="28"/>
    </row>
    <row r="39" customFormat="false" ht="14.25" hidden="false" customHeight="true" outlineLevel="0" collapsed="false"/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7" activeCellId="0" sqref="C37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7.42"/>
    <col collapsed="false" customWidth="true" hidden="false" outlineLevel="0" max="3" min="3" style="78" width="58.71"/>
    <col collapsed="false" customWidth="true" hidden="false" outlineLevel="0" max="5" min="4" style="78" width="13.56"/>
    <col collapsed="false" customWidth="true" hidden="false" outlineLevel="0" max="6" min="6" style="78" width="11.85"/>
    <col collapsed="false" customWidth="true" hidden="false" outlineLevel="0" max="7" min="7" style="78" width="12.7"/>
    <col collapsed="false" customWidth="true" hidden="false" outlineLevel="1" max="8" min="8" style="78" width="22.14"/>
    <col collapsed="false" customWidth="true" hidden="false" outlineLevel="1" max="9" min="9" style="79" width="17.42"/>
    <col collapsed="false" customWidth="true" hidden="false" outlineLevel="0" max="10" min="10" style="79" width="12.85"/>
    <col collapsed="false" customWidth="true" hidden="false" outlineLevel="0" max="11" min="11" style="96" width="14.7"/>
    <col collapsed="false" customWidth="true" hidden="false" outlineLevel="1" max="12" min="12" style="78" width="17.14"/>
    <col collapsed="false" customWidth="true" hidden="false" outlineLevel="1" max="13" min="13" style="79" width="22.14"/>
    <col collapsed="false" customWidth="true" hidden="false" outlineLevel="0" max="14" min="14" style="79" width="12.85"/>
    <col collapsed="false" customWidth="true" hidden="false" outlineLevel="0" max="17" min="15" style="78" width="12.85"/>
    <col collapsed="false" customWidth="true" hidden="false" outlineLevel="0" max="18" min="18" style="78" width="14.28"/>
    <col collapsed="false" customWidth="true" hidden="false" outlineLevel="0" max="19" min="19" style="78" width="0.13"/>
    <col collapsed="false" customWidth="false" hidden="false" outlineLevel="0" max="257" min="20" style="78" width="9.14"/>
  </cols>
  <sheetData>
    <row r="1" customFormat="false" ht="12" hidden="false" customHeight="false" outlineLevel="0" collapsed="false">
      <c r="M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/>
      <c r="H2" s="77"/>
      <c r="I2" s="77"/>
      <c r="J2" s="77" t="s">
        <v>1</v>
      </c>
      <c r="K2" s="77"/>
      <c r="L2" s="77"/>
      <c r="M2" s="77"/>
      <c r="N2" s="77" t="s">
        <v>1</v>
      </c>
      <c r="O2" s="77"/>
      <c r="P2" s="77"/>
      <c r="Q2" s="77" t="s">
        <v>1</v>
      </c>
      <c r="R2" s="77" t="s">
        <v>1</v>
      </c>
      <c r="S2" s="77" t="s">
        <v>1</v>
      </c>
    </row>
    <row r="3" customFormat="false" ht="32.25" hidden="false" customHeight="true" outlineLevel="0" collapsed="false">
      <c r="A3" s="80"/>
      <c r="B3" s="80"/>
      <c r="C3" s="81" t="s">
        <v>163</v>
      </c>
      <c r="D3" s="81"/>
      <c r="E3" s="81"/>
      <c r="F3" s="81"/>
      <c r="G3" s="81"/>
      <c r="H3" s="81"/>
      <c r="I3" s="81"/>
      <c r="J3" s="81"/>
      <c r="K3" s="81"/>
      <c r="L3" s="80"/>
      <c r="M3" s="82"/>
      <c r="N3" s="82"/>
      <c r="O3" s="80"/>
      <c r="P3" s="80"/>
      <c r="Q3" s="80"/>
      <c r="R3" s="80"/>
      <c r="S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/>
      <c r="H5" s="62"/>
      <c r="I5" s="62"/>
      <c r="J5" s="63" t="s">
        <v>9</v>
      </c>
      <c r="K5" s="62" t="s">
        <v>57</v>
      </c>
      <c r="L5" s="62"/>
      <c r="M5" s="62"/>
      <c r="N5" s="64"/>
      <c r="O5" s="65"/>
      <c r="P5" s="65"/>
      <c r="Q5" s="65"/>
      <c r="R5" s="66"/>
    </row>
    <row r="6" customFormat="false" ht="16.5" hidden="false" customHeight="true" outlineLevel="0" collapsed="false">
      <c r="A6" s="62"/>
      <c r="B6" s="62"/>
      <c r="C6" s="62"/>
      <c r="D6" s="62" t="s">
        <v>117</v>
      </c>
      <c r="E6" s="62"/>
      <c r="F6" s="62"/>
      <c r="G6" s="62" t="s">
        <v>164</v>
      </c>
      <c r="H6" s="62" t="s">
        <v>165</v>
      </c>
      <c r="I6" s="63" t="s">
        <v>163</v>
      </c>
      <c r="J6" s="63"/>
      <c r="K6" s="89" t="s">
        <v>164</v>
      </c>
      <c r="L6" s="62" t="s">
        <v>166</v>
      </c>
      <c r="M6" s="63" t="s">
        <v>163</v>
      </c>
      <c r="N6" s="63" t="s">
        <v>12</v>
      </c>
      <c r="O6" s="62" t="s">
        <v>13</v>
      </c>
      <c r="P6" s="62" t="s">
        <v>167</v>
      </c>
      <c r="Q6" s="62" t="s">
        <v>15</v>
      </c>
      <c r="R6" s="62" t="s">
        <v>16</v>
      </c>
    </row>
    <row r="7" customFormat="false" ht="16.5" hidden="false" customHeight="true" outlineLevel="0" collapsed="false">
      <c r="A7" s="62"/>
      <c r="B7" s="62"/>
      <c r="C7" s="62"/>
      <c r="D7" s="62" t="s">
        <v>124</v>
      </c>
      <c r="E7" s="62"/>
      <c r="F7" s="62"/>
      <c r="G7" s="62"/>
      <c r="H7" s="62"/>
      <c r="I7" s="63"/>
      <c r="J7" s="63"/>
      <c r="K7" s="89"/>
      <c r="L7" s="62"/>
      <c r="M7" s="63"/>
      <c r="N7" s="63"/>
      <c r="O7" s="62"/>
      <c r="P7" s="62"/>
      <c r="Q7" s="62"/>
      <c r="R7" s="62"/>
    </row>
    <row r="8" customFormat="false" ht="122.25" hidden="false" customHeight="true" outlineLevel="0" collapsed="false">
      <c r="A8" s="62"/>
      <c r="B8" s="62"/>
      <c r="C8" s="62"/>
      <c r="D8" s="62" t="s">
        <v>125</v>
      </c>
      <c r="E8" s="62" t="s">
        <v>126</v>
      </c>
      <c r="F8" s="62" t="s">
        <v>127</v>
      </c>
      <c r="G8" s="62"/>
      <c r="H8" s="62"/>
      <c r="I8" s="63"/>
      <c r="J8" s="63"/>
      <c r="K8" s="89"/>
      <c r="L8" s="62"/>
      <c r="M8" s="63"/>
      <c r="N8" s="63"/>
      <c r="O8" s="62"/>
      <c r="P8" s="62"/>
      <c r="Q8" s="62"/>
      <c r="R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8"/>
      <c r="J9" s="68"/>
      <c r="K9" s="97"/>
      <c r="L9" s="67"/>
      <c r="M9" s="68"/>
      <c r="N9" s="68"/>
      <c r="O9" s="67"/>
      <c r="P9" s="67"/>
      <c r="Q9" s="67"/>
      <c r="R9" s="67"/>
    </row>
    <row r="10" customFormat="false" ht="15" hidden="false" customHeight="false" outlineLevel="0" collapsed="false">
      <c r="A10" s="72" t="n">
        <v>1</v>
      </c>
      <c r="B10" s="85" t="n">
        <v>680001</v>
      </c>
      <c r="C10" s="30" t="s">
        <v>23</v>
      </c>
      <c r="D10" s="72"/>
      <c r="E10" s="72"/>
      <c r="F10" s="72"/>
      <c r="G10" s="69" t="n">
        <v>0</v>
      </c>
      <c r="H10" s="69" t="n">
        <v>1178</v>
      </c>
      <c r="I10" s="70" t="n">
        <v>0</v>
      </c>
      <c r="J10" s="70" t="n">
        <v>0</v>
      </c>
      <c r="K10" s="69"/>
      <c r="L10" s="69" t="n">
        <v>1112</v>
      </c>
      <c r="M10" s="70" t="n">
        <v>0</v>
      </c>
      <c r="N10" s="70" t="n">
        <v>0</v>
      </c>
      <c r="O10" s="71" t="n">
        <v>0</v>
      </c>
      <c r="P10" s="71" t="n">
        <v>0</v>
      </c>
      <c r="Q10" s="71" t="n">
        <v>1</v>
      </c>
      <c r="R10" s="72"/>
    </row>
    <row r="11" customFormat="false" ht="15" hidden="false" customHeight="false" outlineLevel="0" collapsed="false">
      <c r="A11" s="72" t="n">
        <v>2</v>
      </c>
      <c r="B11" s="85" t="n">
        <v>680007</v>
      </c>
      <c r="C11" s="30" t="s">
        <v>24</v>
      </c>
      <c r="D11" s="72" t="n">
        <v>2</v>
      </c>
      <c r="E11" s="72"/>
      <c r="F11" s="72"/>
      <c r="G11" s="69" t="n">
        <v>1</v>
      </c>
      <c r="H11" s="69" t="n">
        <v>4006</v>
      </c>
      <c r="I11" s="70" t="n">
        <v>24.9625561657514</v>
      </c>
      <c r="J11" s="70" t="n">
        <v>24.9625561657514</v>
      </c>
      <c r="K11" s="69"/>
      <c r="L11" s="69" t="n">
        <v>3845</v>
      </c>
      <c r="M11" s="70" t="n">
        <v>0</v>
      </c>
      <c r="N11" s="70" t="n">
        <v>0</v>
      </c>
      <c r="O11" s="71" t="n">
        <v>-100</v>
      </c>
      <c r="P11" s="71" t="n">
        <v>3</v>
      </c>
      <c r="Q11" s="71" t="n">
        <v>1</v>
      </c>
      <c r="R11" s="72"/>
    </row>
    <row r="12" customFormat="false" ht="15" hidden="false" customHeight="false" outlineLevel="0" collapsed="false">
      <c r="A12" s="72" t="n">
        <v>3</v>
      </c>
      <c r="B12" s="85" t="n">
        <v>680011</v>
      </c>
      <c r="C12" s="30" t="s">
        <v>25</v>
      </c>
      <c r="D12" s="72"/>
      <c r="E12" s="72"/>
      <c r="F12" s="72"/>
      <c r="G12" s="69" t="n">
        <v>0</v>
      </c>
      <c r="H12" s="69" t="n">
        <v>2478</v>
      </c>
      <c r="I12" s="70" t="n">
        <v>0</v>
      </c>
      <c r="J12" s="70" t="n">
        <v>0</v>
      </c>
      <c r="K12" s="69" t="n">
        <v>1</v>
      </c>
      <c r="L12" s="69" t="n">
        <v>2385</v>
      </c>
      <c r="M12" s="70" t="n">
        <v>41.9287211740042</v>
      </c>
      <c r="N12" s="70" t="n">
        <v>41.9287211740042</v>
      </c>
      <c r="O12" s="71" t="n">
        <v>41.93</v>
      </c>
      <c r="P12" s="71" t="n">
        <v>0</v>
      </c>
      <c r="Q12" s="71" t="n">
        <v>1</v>
      </c>
      <c r="R12" s="72"/>
    </row>
    <row r="13" customFormat="false" ht="15" hidden="false" customHeight="false" outlineLevel="0" collapsed="false">
      <c r="A13" s="72" t="n">
        <v>4</v>
      </c>
      <c r="B13" s="85" t="n">
        <v>680013</v>
      </c>
      <c r="C13" s="30" t="s">
        <v>26</v>
      </c>
      <c r="D13" s="72" t="n">
        <v>1</v>
      </c>
      <c r="E13" s="72"/>
      <c r="F13" s="72"/>
      <c r="G13" s="69" t="n">
        <v>0</v>
      </c>
      <c r="H13" s="69" t="n">
        <v>2831</v>
      </c>
      <c r="I13" s="70" t="n">
        <v>0</v>
      </c>
      <c r="J13" s="70" t="n">
        <v>0</v>
      </c>
      <c r="K13" s="69"/>
      <c r="L13" s="69" t="n">
        <v>2694</v>
      </c>
      <c r="M13" s="70" t="n">
        <v>0</v>
      </c>
      <c r="N13" s="70" t="n">
        <v>0</v>
      </c>
      <c r="O13" s="71" t="n">
        <v>0</v>
      </c>
      <c r="P13" s="71" t="n">
        <v>0</v>
      </c>
      <c r="Q13" s="71" t="n">
        <v>1</v>
      </c>
      <c r="R13" s="72"/>
    </row>
    <row r="14" customFormat="false" ht="15" hidden="false" customHeight="false" outlineLevel="0" collapsed="false">
      <c r="A14" s="72" t="n">
        <v>5</v>
      </c>
      <c r="B14" s="85" t="n">
        <v>680015</v>
      </c>
      <c r="C14" s="30" t="s">
        <v>27</v>
      </c>
      <c r="D14" s="72"/>
      <c r="E14" s="72" t="n">
        <v>3</v>
      </c>
      <c r="F14" s="72"/>
      <c r="G14" s="69" t="n">
        <v>1</v>
      </c>
      <c r="H14" s="69" t="n">
        <v>6665</v>
      </c>
      <c r="I14" s="70" t="n">
        <v>15.0037509377344</v>
      </c>
      <c r="J14" s="70" t="n">
        <v>15.0037509377344</v>
      </c>
      <c r="K14" s="69"/>
      <c r="L14" s="69" t="n">
        <v>6417</v>
      </c>
      <c r="M14" s="70" t="n">
        <v>0</v>
      </c>
      <c r="N14" s="70" t="n">
        <v>0</v>
      </c>
      <c r="O14" s="71" t="n">
        <v>-100</v>
      </c>
      <c r="P14" s="71" t="n">
        <v>3</v>
      </c>
      <c r="Q14" s="71" t="n">
        <v>1</v>
      </c>
      <c r="R14" s="72"/>
    </row>
    <row r="15" customFormat="false" ht="15" hidden="false" customHeight="false" outlineLevel="0" collapsed="false">
      <c r="A15" s="72" t="n">
        <v>6</v>
      </c>
      <c r="B15" s="85" t="n">
        <v>680017</v>
      </c>
      <c r="C15" s="30" t="s">
        <v>28</v>
      </c>
      <c r="D15" s="72"/>
      <c r="E15" s="72" t="n">
        <v>2</v>
      </c>
      <c r="F15" s="72"/>
      <c r="G15" s="69" t="n">
        <v>1</v>
      </c>
      <c r="H15" s="69" t="n">
        <v>5556</v>
      </c>
      <c r="I15" s="70" t="n">
        <v>17.9985601151908</v>
      </c>
      <c r="J15" s="70" t="n">
        <v>17.9985601151908</v>
      </c>
      <c r="K15" s="69" t="n">
        <v>1</v>
      </c>
      <c r="L15" s="69" t="n">
        <v>5485</v>
      </c>
      <c r="M15" s="70" t="n">
        <v>18.2315405651778</v>
      </c>
      <c r="N15" s="70" t="n">
        <v>18.2315405651778</v>
      </c>
      <c r="O15" s="71" t="n">
        <v>1.29443938012763</v>
      </c>
      <c r="P15" s="71" t="n">
        <v>0</v>
      </c>
      <c r="Q15" s="71" t="n">
        <v>1</v>
      </c>
      <c r="R15" s="72"/>
    </row>
    <row r="16" customFormat="false" ht="15" hidden="false" customHeight="false" outlineLevel="0" collapsed="false">
      <c r="A16" s="72" t="n">
        <v>7</v>
      </c>
      <c r="B16" s="85" t="n">
        <v>680019</v>
      </c>
      <c r="C16" s="30" t="s">
        <v>29</v>
      </c>
      <c r="D16" s="72" t="n">
        <v>2</v>
      </c>
      <c r="E16" s="72"/>
      <c r="F16" s="72"/>
      <c r="G16" s="69" t="n">
        <v>1</v>
      </c>
      <c r="H16" s="69" t="n">
        <v>2074</v>
      </c>
      <c r="I16" s="70" t="n">
        <v>48.2160077145612</v>
      </c>
      <c r="J16" s="70" t="n">
        <v>48.2160077145612</v>
      </c>
      <c r="K16" s="69"/>
      <c r="L16" s="69" t="n">
        <v>1984</v>
      </c>
      <c r="M16" s="70" t="n">
        <v>0</v>
      </c>
      <c r="N16" s="70" t="n">
        <v>0</v>
      </c>
      <c r="O16" s="71" t="n">
        <v>-100</v>
      </c>
      <c r="P16" s="71" t="n">
        <v>3</v>
      </c>
      <c r="Q16" s="71" t="n">
        <v>1</v>
      </c>
      <c r="R16" s="72"/>
    </row>
    <row r="17" customFormat="false" ht="15" hidden="false" customHeight="false" outlineLevel="0" collapsed="false">
      <c r="A17" s="72" t="n">
        <v>8</v>
      </c>
      <c r="B17" s="85" t="n">
        <v>680020</v>
      </c>
      <c r="C17" s="30" t="s">
        <v>30</v>
      </c>
      <c r="D17" s="72" t="n">
        <v>2</v>
      </c>
      <c r="E17" s="72" t="n">
        <v>1</v>
      </c>
      <c r="F17" s="72"/>
      <c r="G17" s="69" t="n">
        <v>1</v>
      </c>
      <c r="H17" s="69" t="n">
        <v>10336</v>
      </c>
      <c r="I17" s="70" t="n">
        <v>9.6749226006192</v>
      </c>
      <c r="J17" s="70" t="n">
        <v>9.6749226006192</v>
      </c>
      <c r="K17" s="69" t="n">
        <v>1</v>
      </c>
      <c r="L17" s="69" t="n">
        <v>10000</v>
      </c>
      <c r="M17" s="70" t="n">
        <v>10</v>
      </c>
      <c r="N17" s="70" t="n">
        <v>10</v>
      </c>
      <c r="O17" s="71" t="n">
        <v>3.35999999999999</v>
      </c>
      <c r="P17" s="71" t="n">
        <v>0</v>
      </c>
      <c r="Q17" s="71" t="n">
        <v>1</v>
      </c>
      <c r="R17" s="72"/>
    </row>
    <row r="18" customFormat="false" ht="15" hidden="false" customHeight="false" outlineLevel="0" collapsed="false">
      <c r="A18" s="72" t="n">
        <v>9</v>
      </c>
      <c r="B18" s="85" t="n">
        <v>680032</v>
      </c>
      <c r="C18" s="30" t="s">
        <v>31</v>
      </c>
      <c r="D18" s="72"/>
      <c r="E18" s="72"/>
      <c r="F18" s="72"/>
      <c r="G18" s="69" t="n">
        <v>0</v>
      </c>
      <c r="H18" s="69" t="n">
        <v>1664</v>
      </c>
      <c r="I18" s="70" t="n">
        <v>0</v>
      </c>
      <c r="J18" s="70" t="n">
        <v>0</v>
      </c>
      <c r="K18" s="69"/>
      <c r="L18" s="69" t="n">
        <v>1599</v>
      </c>
      <c r="M18" s="70" t="n">
        <v>0</v>
      </c>
      <c r="N18" s="70" t="n">
        <v>0</v>
      </c>
      <c r="O18" s="71" t="n">
        <v>0</v>
      </c>
      <c r="P18" s="71" t="n">
        <v>0</v>
      </c>
      <c r="Q18" s="71" t="n">
        <v>1</v>
      </c>
      <c r="R18" s="72"/>
    </row>
    <row r="19" customFormat="false" ht="15" hidden="false" customHeight="false" outlineLevel="0" collapsed="false">
      <c r="A19" s="72" t="n">
        <v>10</v>
      </c>
      <c r="B19" s="85" t="n">
        <v>680037</v>
      </c>
      <c r="C19" s="30" t="s">
        <v>32</v>
      </c>
      <c r="D19" s="72" t="n">
        <v>1</v>
      </c>
      <c r="E19" s="72"/>
      <c r="F19" s="72"/>
      <c r="G19" s="69" t="n">
        <v>0</v>
      </c>
      <c r="H19" s="69" t="n">
        <v>2660</v>
      </c>
      <c r="I19" s="70" t="n">
        <v>0</v>
      </c>
      <c r="J19" s="70" t="n">
        <v>0</v>
      </c>
      <c r="K19" s="69"/>
      <c r="L19" s="69" t="n">
        <v>2602</v>
      </c>
      <c r="M19" s="70" t="n">
        <v>0</v>
      </c>
      <c r="N19" s="70" t="n">
        <v>0</v>
      </c>
      <c r="O19" s="71" t="n">
        <v>0</v>
      </c>
      <c r="P19" s="71" t="n">
        <v>0</v>
      </c>
      <c r="Q19" s="71" t="n">
        <v>1</v>
      </c>
      <c r="R19" s="72"/>
    </row>
    <row r="20" customFormat="false" ht="15" hidden="false" customHeight="false" outlineLevel="0" collapsed="false">
      <c r="A20" s="72" t="n">
        <v>11</v>
      </c>
      <c r="B20" s="85" t="n">
        <v>680038</v>
      </c>
      <c r="C20" s="30" t="s">
        <v>33</v>
      </c>
      <c r="D20" s="72"/>
      <c r="E20" s="72"/>
      <c r="F20" s="72"/>
      <c r="G20" s="69" t="n">
        <v>0</v>
      </c>
      <c r="H20" s="69" t="n">
        <v>4414</v>
      </c>
      <c r="I20" s="70" t="n">
        <v>0</v>
      </c>
      <c r="J20" s="70" t="n">
        <v>0</v>
      </c>
      <c r="K20" s="69" t="n">
        <v>1</v>
      </c>
      <c r="L20" s="69" t="n">
        <v>4277</v>
      </c>
      <c r="M20" s="70" t="n">
        <v>23.3808744447042</v>
      </c>
      <c r="N20" s="70" t="n">
        <v>23.3808744447042</v>
      </c>
      <c r="O20" s="71" t="n">
        <v>23.38</v>
      </c>
      <c r="P20" s="71" t="n">
        <v>0</v>
      </c>
      <c r="Q20" s="71" t="n">
        <v>1</v>
      </c>
      <c r="R20" s="72"/>
    </row>
    <row r="21" customFormat="false" ht="15" hidden="false" customHeight="false" outlineLevel="0" collapsed="false">
      <c r="A21" s="72" t="n">
        <v>12</v>
      </c>
      <c r="B21" s="85" t="n">
        <v>680039</v>
      </c>
      <c r="C21" s="30" t="s">
        <v>34</v>
      </c>
      <c r="D21" s="72" t="n">
        <v>1</v>
      </c>
      <c r="E21" s="72"/>
      <c r="F21" s="72"/>
      <c r="G21" s="69" t="n">
        <v>0</v>
      </c>
      <c r="H21" s="69" t="n">
        <v>2248</v>
      </c>
      <c r="I21" s="70" t="n">
        <v>0</v>
      </c>
      <c r="J21" s="70" t="n">
        <v>0</v>
      </c>
      <c r="K21" s="69"/>
      <c r="L21" s="69" t="n">
        <v>2170</v>
      </c>
      <c r="M21" s="70" t="n">
        <v>0</v>
      </c>
      <c r="N21" s="70" t="n">
        <v>0</v>
      </c>
      <c r="O21" s="71" t="n">
        <v>0</v>
      </c>
      <c r="P21" s="71" t="n">
        <v>0</v>
      </c>
      <c r="Q21" s="71" t="n">
        <v>1</v>
      </c>
      <c r="R21" s="72"/>
    </row>
    <row r="22" customFormat="false" ht="15" hidden="false" customHeight="false" outlineLevel="0" collapsed="false">
      <c r="A22" s="72" t="n">
        <v>13</v>
      </c>
      <c r="B22" s="85" t="n">
        <v>680042</v>
      </c>
      <c r="C22" s="30" t="s">
        <v>35</v>
      </c>
      <c r="D22" s="72"/>
      <c r="E22" s="72" t="n">
        <v>1</v>
      </c>
      <c r="F22" s="72"/>
      <c r="G22" s="69" t="n">
        <v>0</v>
      </c>
      <c r="H22" s="69" t="n">
        <v>1358</v>
      </c>
      <c r="I22" s="70" t="n">
        <v>0</v>
      </c>
      <c r="J22" s="70" t="n">
        <v>0</v>
      </c>
      <c r="K22" s="69"/>
      <c r="L22" s="69" t="n">
        <v>1281</v>
      </c>
      <c r="M22" s="70" t="n">
        <v>0</v>
      </c>
      <c r="N22" s="70" t="n">
        <v>0</v>
      </c>
      <c r="O22" s="71" t="n">
        <v>0</v>
      </c>
      <c r="P22" s="71" t="n">
        <v>0</v>
      </c>
      <c r="Q22" s="71" t="n">
        <v>1</v>
      </c>
      <c r="R22" s="72"/>
    </row>
    <row r="23" customFormat="false" ht="15" hidden="false" customHeight="false" outlineLevel="0" collapsed="false">
      <c r="A23" s="72" t="n">
        <v>14</v>
      </c>
      <c r="B23" s="85" t="n">
        <v>680044</v>
      </c>
      <c r="C23" s="30" t="s">
        <v>36</v>
      </c>
      <c r="D23" s="72" t="n">
        <v>1</v>
      </c>
      <c r="E23" s="72" t="n">
        <v>1</v>
      </c>
      <c r="F23" s="72"/>
      <c r="G23" s="69" t="n">
        <v>1</v>
      </c>
      <c r="H23" s="69" t="n">
        <v>10919</v>
      </c>
      <c r="I23" s="70" t="n">
        <v>9.15834783405074</v>
      </c>
      <c r="J23" s="70" t="n">
        <v>9.15834783405074</v>
      </c>
      <c r="K23" s="69"/>
      <c r="L23" s="69" t="n">
        <v>10721</v>
      </c>
      <c r="M23" s="70" t="n">
        <v>0</v>
      </c>
      <c r="N23" s="70" t="n">
        <v>0</v>
      </c>
      <c r="O23" s="71" t="n">
        <v>-100</v>
      </c>
      <c r="P23" s="71" t="n">
        <v>3</v>
      </c>
      <c r="Q23" s="71" t="n">
        <v>1</v>
      </c>
      <c r="R23" s="72"/>
    </row>
    <row r="24" customFormat="false" ht="15" hidden="false" customHeight="false" outlineLevel="0" collapsed="false">
      <c r="A24" s="72" t="n">
        <v>15</v>
      </c>
      <c r="B24" s="85" t="n">
        <v>680049</v>
      </c>
      <c r="C24" s="30" t="s">
        <v>37</v>
      </c>
      <c r="D24" s="72"/>
      <c r="E24" s="72"/>
      <c r="F24" s="72"/>
      <c r="G24" s="69" t="n">
        <v>0</v>
      </c>
      <c r="H24" s="69" t="n">
        <v>1792</v>
      </c>
      <c r="I24" s="70" t="n">
        <v>0</v>
      </c>
      <c r="J24" s="70" t="n">
        <v>0</v>
      </c>
      <c r="K24" s="69"/>
      <c r="L24" s="69" t="n">
        <v>1695</v>
      </c>
      <c r="M24" s="70" t="n">
        <v>0</v>
      </c>
      <c r="N24" s="70" t="n">
        <v>0</v>
      </c>
      <c r="O24" s="71" t="n">
        <v>0</v>
      </c>
      <c r="P24" s="71" t="n">
        <v>0</v>
      </c>
      <c r="Q24" s="71" t="n">
        <v>1</v>
      </c>
      <c r="R24" s="72"/>
    </row>
    <row r="25" customFormat="false" ht="15" hidden="false" customHeight="false" outlineLevel="0" collapsed="false">
      <c r="A25" s="72" t="n">
        <v>16</v>
      </c>
      <c r="B25" s="85" t="n">
        <v>680053</v>
      </c>
      <c r="C25" s="30" t="s">
        <v>38</v>
      </c>
      <c r="D25" s="72"/>
      <c r="E25" s="72"/>
      <c r="F25" s="72"/>
      <c r="G25" s="69" t="n">
        <v>0</v>
      </c>
      <c r="H25" s="69" t="n">
        <v>1939</v>
      </c>
      <c r="I25" s="70" t="n">
        <v>0</v>
      </c>
      <c r="J25" s="70" t="n">
        <v>0</v>
      </c>
      <c r="K25" s="69"/>
      <c r="L25" s="69" t="n">
        <v>1878</v>
      </c>
      <c r="M25" s="70" t="n">
        <v>0</v>
      </c>
      <c r="N25" s="70" t="n">
        <v>0</v>
      </c>
      <c r="O25" s="71" t="n">
        <v>0</v>
      </c>
      <c r="P25" s="71" t="n">
        <v>0</v>
      </c>
      <c r="Q25" s="71" t="n">
        <v>1</v>
      </c>
      <c r="R25" s="72"/>
    </row>
    <row r="26" customFormat="false" ht="15" hidden="false" customHeight="false" outlineLevel="0" collapsed="false">
      <c r="A26" s="72" t="n">
        <v>17</v>
      </c>
      <c r="B26" s="85" t="n">
        <v>680054</v>
      </c>
      <c r="C26" s="30" t="s">
        <v>39</v>
      </c>
      <c r="D26" s="72"/>
      <c r="E26" s="72"/>
      <c r="F26" s="72"/>
      <c r="G26" s="69" t="n">
        <v>0</v>
      </c>
      <c r="H26" s="69" t="n">
        <v>3101</v>
      </c>
      <c r="I26" s="70" t="n">
        <v>0</v>
      </c>
      <c r="J26" s="70" t="n">
        <v>0</v>
      </c>
      <c r="K26" s="69" t="n">
        <v>1</v>
      </c>
      <c r="L26" s="69" t="n">
        <v>2911</v>
      </c>
      <c r="M26" s="70" t="n">
        <v>34.3524562006184</v>
      </c>
      <c r="N26" s="70" t="n">
        <v>34.3524562006184</v>
      </c>
      <c r="O26" s="71" t="n">
        <v>34.35</v>
      </c>
      <c r="P26" s="71" t="n">
        <v>0</v>
      </c>
      <c r="Q26" s="71" t="n">
        <v>1</v>
      </c>
      <c r="R26" s="72"/>
    </row>
    <row r="27" customFormat="false" ht="15" hidden="false" customHeight="false" outlineLevel="0" collapsed="false">
      <c r="A27" s="72" t="n">
        <v>18</v>
      </c>
      <c r="B27" s="85" t="n">
        <v>680057</v>
      </c>
      <c r="C27" s="30" t="s">
        <v>40</v>
      </c>
      <c r="D27" s="72"/>
      <c r="E27" s="72"/>
      <c r="F27" s="72"/>
      <c r="G27" s="69" t="n">
        <v>0</v>
      </c>
      <c r="H27" s="69" t="n">
        <v>1785</v>
      </c>
      <c r="I27" s="70" t="n">
        <v>0</v>
      </c>
      <c r="J27" s="70" t="n">
        <v>0</v>
      </c>
      <c r="K27" s="69"/>
      <c r="L27" s="69" t="n">
        <v>1700</v>
      </c>
      <c r="M27" s="70" t="n">
        <v>0</v>
      </c>
      <c r="N27" s="70" t="n">
        <v>0</v>
      </c>
      <c r="O27" s="71" t="n">
        <v>0</v>
      </c>
      <c r="P27" s="71" t="n">
        <v>0</v>
      </c>
      <c r="Q27" s="71" t="n">
        <v>1</v>
      </c>
      <c r="R27" s="72"/>
    </row>
    <row r="28" customFormat="false" ht="15" hidden="false" customHeight="false" outlineLevel="0" collapsed="false">
      <c r="A28" s="72" t="n">
        <v>19</v>
      </c>
      <c r="B28" s="85" t="n">
        <v>680059</v>
      </c>
      <c r="C28" s="30" t="s">
        <v>41</v>
      </c>
      <c r="D28" s="72"/>
      <c r="E28" s="72" t="n">
        <v>1</v>
      </c>
      <c r="F28" s="72" t="n">
        <v>2</v>
      </c>
      <c r="G28" s="69" t="n">
        <v>1</v>
      </c>
      <c r="H28" s="69" t="n">
        <v>14882</v>
      </c>
      <c r="I28" s="70" t="n">
        <v>6.71952694530305</v>
      </c>
      <c r="J28" s="70" t="n">
        <v>6.71952694530305</v>
      </c>
      <c r="K28" s="69" t="n">
        <v>1</v>
      </c>
      <c r="L28" s="69" t="n">
        <v>14709</v>
      </c>
      <c r="M28" s="70" t="n">
        <v>6.79855870555442</v>
      </c>
      <c r="N28" s="70" t="n">
        <v>6.79855870555442</v>
      </c>
      <c r="O28" s="71" t="n">
        <v>1.17615065606091</v>
      </c>
      <c r="P28" s="71" t="n">
        <v>0</v>
      </c>
      <c r="Q28" s="71" t="n">
        <v>1</v>
      </c>
      <c r="R28" s="72"/>
    </row>
    <row r="29" customFormat="false" ht="15" hidden="false" customHeight="false" outlineLevel="0" collapsed="false">
      <c r="A29" s="72" t="n">
        <v>20</v>
      </c>
      <c r="B29" s="85" t="n">
        <v>680065</v>
      </c>
      <c r="C29" s="30" t="s">
        <v>42</v>
      </c>
      <c r="D29" s="72"/>
      <c r="E29" s="72"/>
      <c r="F29" s="72"/>
      <c r="G29" s="69" t="n">
        <v>0</v>
      </c>
      <c r="H29" s="69" t="n">
        <v>2177</v>
      </c>
      <c r="I29" s="70" t="n">
        <v>0</v>
      </c>
      <c r="J29" s="70" t="n">
        <v>0</v>
      </c>
      <c r="K29" s="69"/>
      <c r="L29" s="69" t="n">
        <v>2116</v>
      </c>
      <c r="M29" s="70" t="n">
        <v>0</v>
      </c>
      <c r="N29" s="70" t="n">
        <v>0</v>
      </c>
      <c r="O29" s="71" t="n">
        <v>0</v>
      </c>
      <c r="P29" s="71" t="n">
        <v>0</v>
      </c>
      <c r="Q29" s="71" t="n">
        <v>1</v>
      </c>
      <c r="R29" s="72"/>
    </row>
    <row r="30" customFormat="false" ht="15" hidden="false" customHeight="false" outlineLevel="0" collapsed="false">
      <c r="A30" s="72" t="n">
        <v>21</v>
      </c>
      <c r="B30" s="85" t="n">
        <v>680067</v>
      </c>
      <c r="C30" s="30" t="s">
        <v>43</v>
      </c>
      <c r="D30" s="72"/>
      <c r="E30" s="72"/>
      <c r="F30" s="72" t="n">
        <v>1</v>
      </c>
      <c r="G30" s="69" t="n">
        <v>0</v>
      </c>
      <c r="H30" s="69" t="n">
        <v>4826</v>
      </c>
      <c r="I30" s="70" t="n">
        <v>0</v>
      </c>
      <c r="J30" s="70" t="n">
        <v>0</v>
      </c>
      <c r="K30" s="69"/>
      <c r="L30" s="69" t="n">
        <v>4703</v>
      </c>
      <c r="M30" s="70" t="n">
        <v>0</v>
      </c>
      <c r="N30" s="70" t="n">
        <v>0</v>
      </c>
      <c r="O30" s="71" t="n">
        <v>0</v>
      </c>
      <c r="P30" s="71" t="n">
        <v>0</v>
      </c>
      <c r="Q30" s="71" t="n">
        <v>1</v>
      </c>
      <c r="R30" s="72"/>
    </row>
    <row r="31" customFormat="false" ht="15" hidden="false" customHeight="false" outlineLevel="0" collapsed="false">
      <c r="A31" s="72" t="n">
        <v>22</v>
      </c>
      <c r="B31" s="85" t="n">
        <v>680072</v>
      </c>
      <c r="C31" s="30" t="s">
        <v>44</v>
      </c>
      <c r="D31" s="72"/>
      <c r="E31" s="72" t="n">
        <v>1</v>
      </c>
      <c r="F31" s="72"/>
      <c r="G31" s="69" t="n">
        <v>0</v>
      </c>
      <c r="H31" s="69" t="n">
        <v>1241</v>
      </c>
      <c r="I31" s="70" t="n">
        <v>0</v>
      </c>
      <c r="J31" s="70" t="n">
        <v>0</v>
      </c>
      <c r="K31" s="69"/>
      <c r="L31" s="69" t="n">
        <v>1210</v>
      </c>
      <c r="M31" s="70" t="n">
        <v>0</v>
      </c>
      <c r="N31" s="70" t="n">
        <v>0</v>
      </c>
      <c r="O31" s="71" t="n">
        <v>0</v>
      </c>
      <c r="P31" s="71" t="n">
        <v>0</v>
      </c>
      <c r="Q31" s="71" t="n">
        <v>1</v>
      </c>
      <c r="R31" s="72"/>
    </row>
    <row r="32" customFormat="false" ht="15" hidden="false" customHeight="false" outlineLevel="0" collapsed="false">
      <c r="A32" s="72" t="n">
        <v>23</v>
      </c>
      <c r="B32" s="85" t="n">
        <v>680073</v>
      </c>
      <c r="C32" s="30" t="s">
        <v>45</v>
      </c>
      <c r="D32" s="72" t="n">
        <v>1</v>
      </c>
      <c r="E32" s="72"/>
      <c r="F32" s="72"/>
      <c r="G32" s="69" t="n">
        <v>0</v>
      </c>
      <c r="H32" s="69" t="n">
        <v>4832</v>
      </c>
      <c r="I32" s="70" t="n">
        <v>0</v>
      </c>
      <c r="J32" s="70" t="n">
        <v>0</v>
      </c>
      <c r="K32" s="69"/>
      <c r="L32" s="69" t="n">
        <v>4739</v>
      </c>
      <c r="M32" s="70" t="n">
        <v>0</v>
      </c>
      <c r="N32" s="70" t="n">
        <v>0</v>
      </c>
      <c r="O32" s="71" t="n">
        <v>0</v>
      </c>
      <c r="P32" s="71" t="n">
        <v>0</v>
      </c>
      <c r="Q32" s="71" t="n">
        <v>1</v>
      </c>
      <c r="R32" s="72"/>
    </row>
    <row r="33" customFormat="false" ht="15" hidden="false" customHeight="false" outlineLevel="0" collapsed="false">
      <c r="A33" s="72" t="n">
        <v>24</v>
      </c>
      <c r="B33" s="85" t="n">
        <v>680078</v>
      </c>
      <c r="C33" s="30" t="s">
        <v>148</v>
      </c>
      <c r="D33" s="72"/>
      <c r="E33" s="72" t="n">
        <v>3</v>
      </c>
      <c r="F33" s="72"/>
      <c r="G33" s="69" t="n">
        <v>1</v>
      </c>
      <c r="H33" s="69" t="n">
        <v>14869</v>
      </c>
      <c r="I33" s="70" t="n">
        <v>6.72540184276011</v>
      </c>
      <c r="J33" s="70" t="n">
        <v>6.72540184276011</v>
      </c>
      <c r="K33" s="69" t="n">
        <v>1</v>
      </c>
      <c r="L33" s="69" t="n">
        <v>14456</v>
      </c>
      <c r="M33" s="70" t="n">
        <v>6.91754288876591</v>
      </c>
      <c r="N33" s="70" t="n">
        <v>6.91754288876591</v>
      </c>
      <c r="O33" s="71" t="n">
        <v>2.8569452130603</v>
      </c>
      <c r="P33" s="71" t="n">
        <v>0</v>
      </c>
      <c r="Q33" s="71" t="n">
        <v>1</v>
      </c>
      <c r="R33" s="72"/>
    </row>
    <row r="34" customFormat="false" ht="15" hidden="false" customHeight="false" outlineLevel="0" collapsed="false">
      <c r="A34" s="72" t="n">
        <v>25</v>
      </c>
      <c r="B34" s="85" t="n">
        <v>680083</v>
      </c>
      <c r="C34" s="30" t="s">
        <v>49</v>
      </c>
      <c r="D34" s="72"/>
      <c r="E34" s="72"/>
      <c r="F34" s="98" t="n">
        <v>1</v>
      </c>
      <c r="G34" s="69" t="n">
        <v>0</v>
      </c>
      <c r="H34" s="69" t="n">
        <v>11536</v>
      </c>
      <c r="I34" s="70" t="n">
        <v>0</v>
      </c>
      <c r="J34" s="70" t="n">
        <v>0</v>
      </c>
      <c r="K34" s="69" t="n">
        <v>1</v>
      </c>
      <c r="L34" s="69" t="n">
        <v>11501</v>
      </c>
      <c r="M34" s="70" t="n">
        <v>8.69489609599165</v>
      </c>
      <c r="N34" s="70" t="n">
        <v>8.69489609599165</v>
      </c>
      <c r="O34" s="71" t="n">
        <v>8.69</v>
      </c>
      <c r="P34" s="71" t="n">
        <v>0</v>
      </c>
      <c r="Q34" s="71" t="n">
        <v>1</v>
      </c>
      <c r="R34" s="72"/>
    </row>
    <row r="35" customFormat="false" ht="30" hidden="false" customHeight="false" outlineLevel="0" collapsed="false">
      <c r="A35" s="72" t="n">
        <v>26</v>
      </c>
      <c r="B35" s="85" t="n">
        <v>680084</v>
      </c>
      <c r="C35" s="30" t="s">
        <v>50</v>
      </c>
      <c r="D35" s="72" t="n">
        <v>1</v>
      </c>
      <c r="E35" s="72"/>
      <c r="F35" s="98" t="n">
        <v>2</v>
      </c>
      <c r="G35" s="69" t="n">
        <v>1</v>
      </c>
      <c r="H35" s="69" t="n">
        <v>23618</v>
      </c>
      <c r="I35" s="70" t="n">
        <v>4.23405876873571</v>
      </c>
      <c r="J35" s="70" t="n">
        <v>4.23405876873571</v>
      </c>
      <c r="K35" s="69" t="n">
        <v>3</v>
      </c>
      <c r="L35" s="69" t="n">
        <v>23357</v>
      </c>
      <c r="M35" s="70" t="n">
        <v>12.8441152545276</v>
      </c>
      <c r="N35" s="70" t="n">
        <v>12.8441152545276</v>
      </c>
      <c r="O35" s="71" t="n">
        <v>203.352314081432</v>
      </c>
      <c r="P35" s="71" t="n">
        <v>0</v>
      </c>
      <c r="Q35" s="71" t="n">
        <v>1</v>
      </c>
      <c r="R35" s="72"/>
    </row>
    <row r="36" customFormat="false" ht="15" hidden="false" customHeight="false" outlineLevel="0" collapsed="false">
      <c r="A36" s="72" t="n">
        <v>27</v>
      </c>
      <c r="B36" s="85" t="n">
        <v>680085</v>
      </c>
      <c r="C36" s="30" t="s">
        <v>162</v>
      </c>
      <c r="D36" s="72" t="n">
        <v>2</v>
      </c>
      <c r="E36" s="72" t="n">
        <v>1</v>
      </c>
      <c r="F36" s="98" t="n">
        <v>1</v>
      </c>
      <c r="G36" s="69" t="n">
        <v>1</v>
      </c>
      <c r="H36" s="69" t="n">
        <v>25169</v>
      </c>
      <c r="I36" s="70" t="n">
        <v>3.97314156303389</v>
      </c>
      <c r="J36" s="70" t="n">
        <v>3.97314156303389</v>
      </c>
      <c r="K36" s="69" t="n">
        <v>1</v>
      </c>
      <c r="L36" s="69" t="n">
        <v>26298</v>
      </c>
      <c r="M36" s="70" t="n">
        <v>3.80257053768347</v>
      </c>
      <c r="N36" s="70" t="n">
        <v>3.80257053768347</v>
      </c>
      <c r="O36" s="71" t="n">
        <v>-4.29310213704466</v>
      </c>
      <c r="P36" s="71" t="n">
        <v>1</v>
      </c>
      <c r="Q36" s="71" t="n">
        <v>1</v>
      </c>
      <c r="R36" s="72"/>
    </row>
    <row r="37" customFormat="false" ht="15" hidden="false" customHeight="false" outlineLevel="0" collapsed="false">
      <c r="A37" s="72" t="n">
        <v>28</v>
      </c>
      <c r="B37" s="85" t="n">
        <v>680242</v>
      </c>
      <c r="C37" s="30" t="s">
        <v>52</v>
      </c>
      <c r="D37" s="72"/>
      <c r="E37" s="72"/>
      <c r="F37" s="72"/>
      <c r="G37" s="69" t="n">
        <v>0</v>
      </c>
      <c r="H37" s="69" t="n">
        <v>296</v>
      </c>
      <c r="I37" s="70" t="n">
        <v>0</v>
      </c>
      <c r="J37" s="70" t="n">
        <v>0</v>
      </c>
      <c r="K37" s="69"/>
      <c r="L37" s="69" t="n">
        <v>238</v>
      </c>
      <c r="M37" s="70" t="n">
        <v>0</v>
      </c>
      <c r="N37" s="70" t="n">
        <v>0</v>
      </c>
      <c r="O37" s="71" t="n">
        <v>0</v>
      </c>
      <c r="P37" s="71" t="n">
        <v>0</v>
      </c>
      <c r="Q37" s="71" t="n">
        <v>1</v>
      </c>
      <c r="R37" s="72"/>
    </row>
    <row r="38" s="90" customFormat="true" ht="14.25" hidden="false" customHeight="false" outlineLevel="0" collapsed="false">
      <c r="A38" s="62"/>
      <c r="B38" s="87"/>
      <c r="C38" s="35" t="s">
        <v>53</v>
      </c>
      <c r="D38" s="88" t="n">
        <v>14</v>
      </c>
      <c r="E38" s="88" t="n">
        <v>14</v>
      </c>
      <c r="F38" s="88" t="n">
        <v>7</v>
      </c>
      <c r="G38" s="69" t="n">
        <v>12</v>
      </c>
      <c r="H38" s="88" t="n">
        <v>170450</v>
      </c>
      <c r="I38" s="70" t="n">
        <v>7.04018773833969</v>
      </c>
      <c r="J38" s="63" t="n">
        <v>7.04018773833969</v>
      </c>
      <c r="K38" s="88" t="n">
        <v>12</v>
      </c>
      <c r="L38" s="88" t="n">
        <v>168083</v>
      </c>
      <c r="M38" s="70" t="n">
        <v>7.13932997388195</v>
      </c>
      <c r="N38" s="63" t="n">
        <v>7.13932997388195</v>
      </c>
      <c r="O38" s="71" t="n">
        <v>1.40823283734824</v>
      </c>
      <c r="P38" s="75"/>
      <c r="Q38" s="71" t="n">
        <v>1</v>
      </c>
      <c r="R38" s="62"/>
    </row>
  </sheetData>
  <mergeCells count="21">
    <mergeCell ref="A2:S2"/>
    <mergeCell ref="C3:K3"/>
    <mergeCell ref="A5:A8"/>
    <mergeCell ref="B5:B8"/>
    <mergeCell ref="C5:C8"/>
    <mergeCell ref="D5:I5"/>
    <mergeCell ref="J5:J8"/>
    <mergeCell ref="K5:M5"/>
    <mergeCell ref="D6:F6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D7:F7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2.14"/>
    <col collapsed="false" customWidth="true" hidden="false" outlineLevel="1" max="6" min="5" style="78" width="22.14"/>
    <col collapsed="false" customWidth="true" hidden="false" outlineLevel="0" max="7" min="7" style="78" width="12.85"/>
    <col collapsed="false" customWidth="true" hidden="false" outlineLevel="0" max="8" min="8" style="78" width="22.14"/>
    <col collapsed="false" customWidth="true" hidden="false" outlineLevel="1" max="10" min="9" style="78" width="22.14"/>
    <col collapsed="false" customWidth="true" hidden="false" outlineLevel="0" max="14" min="11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68</v>
      </c>
      <c r="D3" s="81"/>
      <c r="E3" s="81"/>
      <c r="F3" s="81"/>
      <c r="G3" s="81"/>
      <c r="H3" s="81"/>
      <c r="I3" s="80"/>
      <c r="J3" s="80"/>
      <c r="K3" s="80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 t="s">
        <v>9</v>
      </c>
      <c r="H5" s="62" t="s">
        <v>57</v>
      </c>
      <c r="I5" s="62"/>
      <c r="J5" s="62"/>
      <c r="K5" s="65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69</v>
      </c>
      <c r="E6" s="62" t="s">
        <v>170</v>
      </c>
      <c r="F6" s="62" t="s">
        <v>168</v>
      </c>
      <c r="G6" s="62"/>
      <c r="H6" s="62" t="s">
        <v>169</v>
      </c>
      <c r="I6" s="62" t="s">
        <v>170</v>
      </c>
      <c r="J6" s="62" t="s">
        <v>168</v>
      </c>
      <c r="K6" s="62" t="s">
        <v>12</v>
      </c>
      <c r="L6" s="62" t="s">
        <v>13</v>
      </c>
      <c r="M6" s="62" t="s">
        <v>67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98.2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/>
      <c r="E10" s="69"/>
      <c r="F10" s="71" t="n">
        <v>0</v>
      </c>
      <c r="G10" s="71" t="n">
        <v>0</v>
      </c>
      <c r="H10" s="69"/>
      <c r="I10" s="69"/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/>
      <c r="E11" s="69"/>
      <c r="F11" s="71" t="n">
        <v>0</v>
      </c>
      <c r="G11" s="71" t="n">
        <v>0</v>
      </c>
      <c r="H11" s="69"/>
      <c r="I11" s="69"/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/>
      <c r="E12" s="69"/>
      <c r="F12" s="71" t="n">
        <v>0</v>
      </c>
      <c r="G12" s="71" t="n">
        <v>0</v>
      </c>
      <c r="H12" s="69"/>
      <c r="I12" s="69"/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/>
      <c r="E13" s="69"/>
      <c r="F13" s="71" t="n">
        <v>0</v>
      </c>
      <c r="G13" s="71" t="n">
        <v>0</v>
      </c>
      <c r="H13" s="69"/>
      <c r="I13" s="69"/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/>
      <c r="E14" s="69"/>
      <c r="F14" s="71" t="n">
        <v>0</v>
      </c>
      <c r="G14" s="71" t="n">
        <v>0</v>
      </c>
      <c r="H14" s="69"/>
      <c r="I14" s="69"/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/>
      <c r="E15" s="69"/>
      <c r="F15" s="71" t="n">
        <v>0</v>
      </c>
      <c r="G15" s="71" t="n">
        <v>0</v>
      </c>
      <c r="H15" s="69"/>
      <c r="I15" s="69"/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/>
      <c r="E16" s="69"/>
      <c r="F16" s="71" t="n">
        <v>0</v>
      </c>
      <c r="G16" s="71" t="n">
        <v>0</v>
      </c>
      <c r="H16" s="69"/>
      <c r="I16" s="69"/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/>
      <c r="E17" s="69"/>
      <c r="F17" s="71" t="n">
        <v>0</v>
      </c>
      <c r="G17" s="71" t="n">
        <v>0</v>
      </c>
      <c r="H17" s="69"/>
      <c r="I17" s="69"/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1" t="n">
        <v>0</v>
      </c>
      <c r="G18" s="71" t="n">
        <v>0</v>
      </c>
      <c r="H18" s="69"/>
      <c r="I18" s="69"/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1" t="n">
        <v>0</v>
      </c>
      <c r="G19" s="71" t="n">
        <v>0</v>
      </c>
      <c r="H19" s="69"/>
      <c r="I19" s="69"/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/>
      <c r="E20" s="69"/>
      <c r="F20" s="71" t="n">
        <v>0</v>
      </c>
      <c r="G20" s="71" t="n">
        <v>0</v>
      </c>
      <c r="H20" s="69"/>
      <c r="I20" s="69"/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/>
      <c r="E21" s="69"/>
      <c r="F21" s="71" t="n">
        <v>0</v>
      </c>
      <c r="G21" s="71" t="n">
        <v>0</v>
      </c>
      <c r="H21" s="69"/>
      <c r="I21" s="69"/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/>
      <c r="F22" s="71" t="n">
        <v>0</v>
      </c>
      <c r="G22" s="71" t="n">
        <v>0</v>
      </c>
      <c r="H22" s="69"/>
      <c r="I22" s="69"/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/>
      <c r="E23" s="69"/>
      <c r="F23" s="71" t="n">
        <v>0</v>
      </c>
      <c r="G23" s="71" t="n">
        <v>0</v>
      </c>
      <c r="H23" s="69"/>
      <c r="I23" s="69"/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1" t="n">
        <v>0</v>
      </c>
      <c r="G24" s="71" t="n">
        <v>0</v>
      </c>
      <c r="H24" s="69"/>
      <c r="I24" s="69"/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1" t="n">
        <v>0</v>
      </c>
      <c r="G25" s="71" t="n">
        <v>0</v>
      </c>
      <c r="H25" s="69"/>
      <c r="I25" s="69"/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/>
      <c r="E26" s="69"/>
      <c r="F26" s="71" t="n">
        <v>0</v>
      </c>
      <c r="G26" s="71" t="n">
        <v>0</v>
      </c>
      <c r="H26" s="69"/>
      <c r="I26" s="69"/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1" t="n">
        <v>0</v>
      </c>
      <c r="G27" s="71" t="n">
        <v>0</v>
      </c>
      <c r="H27" s="69"/>
      <c r="I27" s="69"/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/>
      <c r="E28" s="69"/>
      <c r="F28" s="71" t="n">
        <v>0</v>
      </c>
      <c r="G28" s="71" t="n">
        <v>0</v>
      </c>
      <c r="H28" s="69"/>
      <c r="I28" s="69"/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1" t="n">
        <v>0</v>
      </c>
      <c r="G29" s="71" t="n">
        <v>0</v>
      </c>
      <c r="H29" s="69"/>
      <c r="I29" s="69"/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/>
      <c r="E30" s="69"/>
      <c r="F30" s="71" t="n">
        <v>0</v>
      </c>
      <c r="G30" s="71" t="n">
        <v>0</v>
      </c>
      <c r="H30" s="69"/>
      <c r="I30" s="69"/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1" t="n">
        <v>0</v>
      </c>
      <c r="G31" s="71" t="n">
        <v>0</v>
      </c>
      <c r="H31" s="69"/>
      <c r="I31" s="69"/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1" t="n">
        <v>0</v>
      </c>
      <c r="G32" s="71" t="n">
        <v>0</v>
      </c>
      <c r="H32" s="69"/>
      <c r="I32" s="69"/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/>
      <c r="E33" s="69"/>
      <c r="F33" s="71" t="n">
        <v>0</v>
      </c>
      <c r="G33" s="71" t="n">
        <v>0</v>
      </c>
      <c r="H33" s="69"/>
      <c r="I33" s="69"/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/>
      <c r="E34" s="69"/>
      <c r="F34" s="71" t="n">
        <v>0</v>
      </c>
      <c r="G34" s="71" t="n">
        <v>0</v>
      </c>
      <c r="H34" s="69"/>
      <c r="I34" s="69"/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/>
      <c r="E35" s="69"/>
      <c r="F35" s="71" t="n">
        <v>0</v>
      </c>
      <c r="G35" s="71" t="n">
        <v>0</v>
      </c>
      <c r="H35" s="69"/>
      <c r="I35" s="69"/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/>
      <c r="E36" s="69"/>
      <c r="F36" s="71" t="n">
        <v>0</v>
      </c>
      <c r="G36" s="71" t="n">
        <v>0</v>
      </c>
      <c r="H36" s="69"/>
      <c r="I36" s="69"/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/>
      <c r="E37" s="69"/>
      <c r="F37" s="71" t="n">
        <v>0</v>
      </c>
      <c r="G37" s="71" t="n">
        <v>0</v>
      </c>
      <c r="H37" s="69"/>
      <c r="I37" s="69"/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/>
      <c r="E38" s="69"/>
      <c r="F38" s="71" t="n">
        <v>0</v>
      </c>
      <c r="G38" s="71" t="n">
        <v>0</v>
      </c>
      <c r="H38" s="69"/>
      <c r="I38" s="69"/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/>
      <c r="E39" s="69"/>
      <c r="F39" s="71" t="n">
        <v>0</v>
      </c>
      <c r="G39" s="71" t="n">
        <v>0</v>
      </c>
      <c r="H39" s="69"/>
      <c r="I39" s="69"/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1</v>
      </c>
      <c r="O39" s="72"/>
    </row>
    <row r="40" customFormat="false" ht="14.25" hidden="false" customHeight="false" outlineLevel="0" collapsed="false">
      <c r="A40" s="62"/>
      <c r="B40" s="87"/>
      <c r="C40" s="35" t="s">
        <v>53</v>
      </c>
      <c r="D40" s="86" t="n">
        <v>0</v>
      </c>
      <c r="E40" s="86" t="n">
        <v>0</v>
      </c>
      <c r="F40" s="75" t="n">
        <v>0</v>
      </c>
      <c r="G40" s="75" t="n">
        <v>0</v>
      </c>
      <c r="H40" s="86" t="n">
        <v>0</v>
      </c>
      <c r="I40" s="86" t="n">
        <v>0</v>
      </c>
      <c r="J40" s="75" t="n">
        <v>0</v>
      </c>
      <c r="K40" s="75" t="n">
        <v>0</v>
      </c>
      <c r="L40" s="75"/>
      <c r="M40" s="75"/>
      <c r="N40" s="75" t="n">
        <v>1</v>
      </c>
      <c r="O40" s="7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39" width="4.56"/>
    <col collapsed="false" customWidth="true" hidden="false" outlineLevel="0" max="2" min="2" style="39" width="8.7"/>
    <col collapsed="false" customWidth="true" hidden="false" outlineLevel="0" max="3" min="3" style="39" width="58.71"/>
    <col collapsed="false" customWidth="true" hidden="false" outlineLevel="0" max="4" min="4" style="39" width="22.14"/>
    <col collapsed="false" customWidth="true" hidden="false" outlineLevel="1" max="6" min="5" style="39" width="22.14"/>
    <col collapsed="false" customWidth="true" hidden="false" outlineLevel="0" max="7" min="7" style="39" width="12.85"/>
    <col collapsed="false" customWidth="true" hidden="false" outlineLevel="0" max="8" min="8" style="39" width="22.14"/>
    <col collapsed="false" customWidth="true" hidden="false" outlineLevel="1" max="9" min="9" style="39" width="17.99"/>
    <col collapsed="false" customWidth="true" hidden="false" outlineLevel="1" max="10" min="10" style="39" width="22.14"/>
    <col collapsed="false" customWidth="true" hidden="false" outlineLevel="0" max="14" min="11" style="39" width="12.85"/>
    <col collapsed="false" customWidth="true" hidden="false" outlineLevel="0" max="15" min="15" style="39" width="14.28"/>
    <col collapsed="false" customWidth="true" hidden="false" outlineLevel="0" max="16" min="16" style="39" width="0.13"/>
    <col collapsed="false" customWidth="false" hidden="false" outlineLevel="0" max="257" min="17" style="39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38" t="s">
        <v>1</v>
      </c>
      <c r="B2" s="38"/>
      <c r="C2" s="38"/>
      <c r="D2" s="38"/>
      <c r="E2" s="38"/>
      <c r="F2" s="38"/>
      <c r="G2" s="38" t="s">
        <v>1</v>
      </c>
      <c r="H2" s="38"/>
      <c r="I2" s="38"/>
      <c r="J2" s="38"/>
      <c r="K2" s="38" t="s">
        <v>1</v>
      </c>
      <c r="L2" s="38"/>
      <c r="M2" s="38"/>
      <c r="N2" s="38" t="s">
        <v>1</v>
      </c>
      <c r="O2" s="38" t="s">
        <v>1</v>
      </c>
      <c r="P2" s="38" t="s">
        <v>1</v>
      </c>
    </row>
    <row r="3" customFormat="false" ht="32.25" hidden="false" customHeight="true" outlineLevel="0" collapsed="false">
      <c r="A3" s="42"/>
      <c r="B3" s="42"/>
      <c r="C3" s="55" t="s">
        <v>171</v>
      </c>
      <c r="D3" s="55"/>
      <c r="E3" s="55"/>
      <c r="F3" s="55"/>
      <c r="G3" s="55"/>
      <c r="H3" s="55"/>
      <c r="I3" s="42"/>
      <c r="J3" s="42"/>
      <c r="K3" s="42"/>
      <c r="L3" s="42"/>
      <c r="M3" s="42"/>
      <c r="N3" s="42"/>
      <c r="O3" s="42"/>
      <c r="P3" s="4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0" t="s">
        <v>9</v>
      </c>
      <c r="H5" s="10" t="s">
        <v>57</v>
      </c>
      <c r="I5" s="10"/>
      <c r="J5" s="10"/>
      <c r="K5" s="51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172</v>
      </c>
      <c r="E6" s="10" t="s">
        <v>173</v>
      </c>
      <c r="F6" s="10" t="s">
        <v>171</v>
      </c>
      <c r="G6" s="10"/>
      <c r="H6" s="10" t="s">
        <v>172</v>
      </c>
      <c r="I6" s="10" t="s">
        <v>173</v>
      </c>
      <c r="J6" s="10" t="s">
        <v>171</v>
      </c>
      <c r="K6" s="10" t="s">
        <v>12</v>
      </c>
      <c r="L6" s="10" t="s">
        <v>95</v>
      </c>
      <c r="M6" s="10" t="s">
        <v>96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/>
      <c r="E10" s="69"/>
      <c r="F10" s="71" t="n">
        <v>0</v>
      </c>
      <c r="G10" s="71" t="n">
        <v>0</v>
      </c>
      <c r="H10" s="69"/>
      <c r="I10" s="69"/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/>
      <c r="E11" s="69"/>
      <c r="F11" s="71" t="n">
        <v>0</v>
      </c>
      <c r="G11" s="71" t="n">
        <v>0</v>
      </c>
      <c r="H11" s="69"/>
      <c r="I11" s="69"/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/>
      <c r="E12" s="69"/>
      <c r="F12" s="71" t="n">
        <v>0</v>
      </c>
      <c r="G12" s="71" t="n">
        <v>0</v>
      </c>
      <c r="H12" s="69"/>
      <c r="I12" s="69"/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/>
      <c r="E13" s="69"/>
      <c r="F13" s="71" t="n">
        <v>0</v>
      </c>
      <c r="G13" s="71" t="n">
        <v>0</v>
      </c>
      <c r="H13" s="69"/>
      <c r="I13" s="69"/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/>
      <c r="E14" s="69"/>
      <c r="F14" s="71" t="n">
        <v>0</v>
      </c>
      <c r="G14" s="71" t="n">
        <v>0</v>
      </c>
      <c r="H14" s="69"/>
      <c r="I14" s="69"/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/>
      <c r="E15" s="69"/>
      <c r="F15" s="71" t="n">
        <v>0</v>
      </c>
      <c r="G15" s="71" t="n">
        <v>0</v>
      </c>
      <c r="H15" s="69"/>
      <c r="I15" s="69"/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/>
      <c r="E16" s="69"/>
      <c r="F16" s="71" t="n">
        <v>0</v>
      </c>
      <c r="G16" s="71" t="n">
        <v>0</v>
      </c>
      <c r="H16" s="69"/>
      <c r="I16" s="69"/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/>
      <c r="E17" s="69"/>
      <c r="F17" s="71" t="n">
        <v>0</v>
      </c>
      <c r="G17" s="71" t="n">
        <v>0</v>
      </c>
      <c r="H17" s="69"/>
      <c r="I17" s="69"/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1" t="n">
        <v>0</v>
      </c>
      <c r="G18" s="71" t="n">
        <v>0</v>
      </c>
      <c r="H18" s="69"/>
      <c r="I18" s="69"/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1" t="n">
        <v>0</v>
      </c>
      <c r="G19" s="71" t="n">
        <v>0</v>
      </c>
      <c r="H19" s="69"/>
      <c r="I19" s="69"/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/>
      <c r="E20" s="69"/>
      <c r="F20" s="71" t="n">
        <v>0</v>
      </c>
      <c r="G20" s="71" t="n">
        <v>0</v>
      </c>
      <c r="H20" s="69"/>
      <c r="I20" s="69"/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/>
      <c r="E21" s="69"/>
      <c r="F21" s="71" t="n">
        <v>0</v>
      </c>
      <c r="G21" s="71" t="n">
        <v>0</v>
      </c>
      <c r="H21" s="69"/>
      <c r="I21" s="69"/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/>
      <c r="F22" s="71" t="n">
        <v>0</v>
      </c>
      <c r="G22" s="71" t="n">
        <v>0</v>
      </c>
      <c r="H22" s="69"/>
      <c r="I22" s="69"/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/>
      <c r="E23" s="69"/>
      <c r="F23" s="71" t="n">
        <v>0</v>
      </c>
      <c r="G23" s="71" t="n">
        <v>0</v>
      </c>
      <c r="H23" s="69"/>
      <c r="I23" s="69"/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1" t="n">
        <v>0</v>
      </c>
      <c r="G24" s="71" t="n">
        <v>0</v>
      </c>
      <c r="H24" s="69"/>
      <c r="I24" s="69"/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1" t="n">
        <v>0</v>
      </c>
      <c r="G25" s="71" t="n">
        <v>0</v>
      </c>
      <c r="H25" s="69"/>
      <c r="I25" s="69"/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/>
      <c r="E26" s="69"/>
      <c r="F26" s="71" t="n">
        <v>0</v>
      </c>
      <c r="G26" s="71" t="n">
        <v>0</v>
      </c>
      <c r="H26" s="69"/>
      <c r="I26" s="69"/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1" t="n">
        <v>0</v>
      </c>
      <c r="G27" s="71" t="n">
        <v>0</v>
      </c>
      <c r="H27" s="69"/>
      <c r="I27" s="69"/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/>
      <c r="E28" s="69"/>
      <c r="F28" s="71" t="n">
        <v>0</v>
      </c>
      <c r="G28" s="71" t="n">
        <v>0</v>
      </c>
      <c r="H28" s="69"/>
      <c r="I28" s="69"/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1" t="n">
        <v>0</v>
      </c>
      <c r="G29" s="71" t="n">
        <v>0</v>
      </c>
      <c r="H29" s="69"/>
      <c r="I29" s="69"/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/>
      <c r="E30" s="69"/>
      <c r="F30" s="71" t="n">
        <v>0</v>
      </c>
      <c r="G30" s="71" t="n">
        <v>0</v>
      </c>
      <c r="H30" s="69"/>
      <c r="I30" s="69"/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1" t="n">
        <v>0</v>
      </c>
      <c r="G31" s="71" t="n">
        <v>0</v>
      </c>
      <c r="H31" s="69"/>
      <c r="I31" s="69"/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1" t="n">
        <v>0</v>
      </c>
      <c r="G32" s="71" t="n">
        <v>0</v>
      </c>
      <c r="H32" s="69"/>
      <c r="I32" s="69"/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/>
      <c r="E33" s="69"/>
      <c r="F33" s="71" t="n">
        <v>0</v>
      </c>
      <c r="G33" s="71" t="n">
        <v>0</v>
      </c>
      <c r="H33" s="69"/>
      <c r="I33" s="69"/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/>
      <c r="E34" s="69"/>
      <c r="F34" s="71" t="n">
        <v>0</v>
      </c>
      <c r="G34" s="71" t="n">
        <v>0</v>
      </c>
      <c r="H34" s="69"/>
      <c r="I34" s="69"/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/>
      <c r="E35" s="69"/>
      <c r="F35" s="71" t="n">
        <v>0</v>
      </c>
      <c r="G35" s="71" t="n">
        <v>0</v>
      </c>
      <c r="H35" s="69"/>
      <c r="I35" s="69"/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/>
      <c r="E36" s="69"/>
      <c r="F36" s="71" t="n">
        <v>0</v>
      </c>
      <c r="G36" s="71" t="n">
        <v>0</v>
      </c>
      <c r="H36" s="69"/>
      <c r="I36" s="69"/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/>
      <c r="E37" s="69"/>
      <c r="F37" s="71" t="n">
        <v>0</v>
      </c>
      <c r="G37" s="71" t="n">
        <v>0</v>
      </c>
      <c r="H37" s="69"/>
      <c r="I37" s="69"/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/>
      <c r="E38" s="69"/>
      <c r="F38" s="71" t="n">
        <v>0</v>
      </c>
      <c r="G38" s="71" t="n">
        <v>0</v>
      </c>
      <c r="H38" s="69"/>
      <c r="I38" s="69"/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/>
      <c r="E39" s="69"/>
      <c r="F39" s="71" t="n">
        <v>0</v>
      </c>
      <c r="G39" s="71" t="n">
        <v>0</v>
      </c>
      <c r="H39" s="69"/>
      <c r="I39" s="69"/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1</v>
      </c>
      <c r="O39" s="72"/>
    </row>
    <row r="40" customFormat="false" ht="14.25" hidden="false" customHeight="false" outlineLevel="0" collapsed="false">
      <c r="A40" s="62"/>
      <c r="B40" s="87"/>
      <c r="C40" s="35" t="s">
        <v>53</v>
      </c>
      <c r="D40" s="86" t="n">
        <v>0</v>
      </c>
      <c r="E40" s="86" t="n">
        <v>0</v>
      </c>
      <c r="F40" s="75" t="n">
        <v>0</v>
      </c>
      <c r="G40" s="75" t="n">
        <v>0</v>
      </c>
      <c r="H40" s="86" t="n">
        <v>0</v>
      </c>
      <c r="I40" s="86" t="n">
        <v>0</v>
      </c>
      <c r="J40" s="75" t="n">
        <v>0</v>
      </c>
      <c r="K40" s="75" t="n">
        <v>0</v>
      </c>
      <c r="L40" s="75"/>
      <c r="M40" s="75"/>
      <c r="N40" s="75" t="n">
        <v>1</v>
      </c>
      <c r="O40" s="7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17.99"/>
    <col collapsed="false" customWidth="true" hidden="false" outlineLevel="1" max="5" min="5" style="78" width="18.28"/>
    <col collapsed="false" customWidth="true" hidden="false" outlineLevel="1" max="6" min="6" style="79" width="25.41"/>
    <col collapsed="false" customWidth="true" hidden="false" outlineLevel="0" max="7" min="7" style="79" width="12.85"/>
    <col collapsed="false" customWidth="true" hidden="false" outlineLevel="0" max="8" min="8" style="78" width="22.14"/>
    <col collapsed="false" customWidth="true" hidden="false" outlineLevel="1" max="9" min="9" style="78" width="16.99"/>
    <col collapsed="false" customWidth="true" hidden="false" outlineLevel="1" max="10" min="10" style="79" width="24.56"/>
    <col collapsed="false" customWidth="true" hidden="false" outlineLevel="0" max="11" min="11" style="79" width="12.85"/>
    <col collapsed="false" customWidth="true" hidden="false" outlineLevel="0" max="12" min="12" style="78" width="10.41"/>
    <col collapsed="false" customWidth="true" hidden="false" outlineLevel="0" max="14" min="13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74</v>
      </c>
      <c r="D3" s="81"/>
      <c r="E3" s="81"/>
      <c r="F3" s="81"/>
      <c r="G3" s="81"/>
      <c r="H3" s="81"/>
      <c r="I3" s="80"/>
      <c r="J3" s="82"/>
      <c r="K3" s="82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75</v>
      </c>
      <c r="E6" s="62" t="s">
        <v>176</v>
      </c>
      <c r="F6" s="63" t="s">
        <v>174</v>
      </c>
      <c r="G6" s="63"/>
      <c r="H6" s="62" t="s">
        <v>175</v>
      </c>
      <c r="I6" s="62" t="s">
        <v>177</v>
      </c>
      <c r="J6" s="63" t="s">
        <v>174</v>
      </c>
      <c r="K6" s="63" t="s">
        <v>12</v>
      </c>
      <c r="L6" s="62" t="s">
        <v>13</v>
      </c>
      <c r="M6" s="62" t="s">
        <v>67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11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0</v>
      </c>
      <c r="E10" s="69" t="n">
        <v>1</v>
      </c>
      <c r="F10" s="70" t="n">
        <v>0</v>
      </c>
      <c r="G10" s="70" t="n">
        <v>0</v>
      </c>
      <c r="H10" s="69"/>
      <c r="I10" s="69"/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/>
      <c r="E11" s="69"/>
      <c r="F11" s="70" t="n">
        <v>0</v>
      </c>
      <c r="G11" s="70" t="n">
        <v>0</v>
      </c>
      <c r="H11" s="69"/>
      <c r="I11" s="69"/>
      <c r="J11" s="70" t="n">
        <v>0</v>
      </c>
      <c r="K11" s="70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/>
      <c r="E12" s="69"/>
      <c r="F12" s="70" t="n">
        <v>0</v>
      </c>
      <c r="G12" s="70" t="n">
        <v>0</v>
      </c>
      <c r="H12" s="69"/>
      <c r="I12" s="69"/>
      <c r="J12" s="70" t="n">
        <v>0</v>
      </c>
      <c r="K12" s="70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0</v>
      </c>
      <c r="E13" s="69" t="n">
        <v>4</v>
      </c>
      <c r="F13" s="70" t="n">
        <v>0</v>
      </c>
      <c r="G13" s="70" t="n">
        <v>0</v>
      </c>
      <c r="H13" s="69" t="n">
        <v>0</v>
      </c>
      <c r="I13" s="69" t="n">
        <v>1</v>
      </c>
      <c r="J13" s="70" t="n">
        <v>0</v>
      </c>
      <c r="K13" s="70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0</v>
      </c>
      <c r="E14" s="69" t="n">
        <v>15</v>
      </c>
      <c r="F14" s="70" t="n">
        <v>0</v>
      </c>
      <c r="G14" s="70" t="n">
        <v>0</v>
      </c>
      <c r="H14" s="69" t="n">
        <v>0</v>
      </c>
      <c r="I14" s="69" t="n">
        <v>10</v>
      </c>
      <c r="J14" s="70" t="n">
        <v>0</v>
      </c>
      <c r="K14" s="70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/>
      <c r="E15" s="69"/>
      <c r="F15" s="70" t="n">
        <v>0</v>
      </c>
      <c r="G15" s="70" t="n">
        <v>0</v>
      </c>
      <c r="H15" s="69"/>
      <c r="I15" s="69"/>
      <c r="J15" s="70" t="n">
        <v>0</v>
      </c>
      <c r="K15" s="70" t="n">
        <v>0</v>
      </c>
      <c r="L15" s="71" t="n">
        <v>0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0</v>
      </c>
      <c r="E16" s="69" t="n">
        <v>6</v>
      </c>
      <c r="F16" s="70" t="n">
        <v>0</v>
      </c>
      <c r="G16" s="70" t="n">
        <v>0</v>
      </c>
      <c r="H16" s="69" t="n">
        <v>0</v>
      </c>
      <c r="I16" s="69" t="n">
        <v>2</v>
      </c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0</v>
      </c>
      <c r="E17" s="69" t="n">
        <v>11</v>
      </c>
      <c r="F17" s="70" t="n">
        <v>0</v>
      </c>
      <c r="G17" s="70" t="n">
        <v>0</v>
      </c>
      <c r="H17" s="69" t="n">
        <v>0</v>
      </c>
      <c r="I17" s="69" t="n">
        <v>2</v>
      </c>
      <c r="J17" s="70" t="n">
        <v>0</v>
      </c>
      <c r="K17" s="70" t="n">
        <v>0</v>
      </c>
      <c r="L17" s="71" t="n">
        <v>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0" t="n">
        <v>0</v>
      </c>
      <c r="G18" s="70" t="n">
        <v>0</v>
      </c>
      <c r="H18" s="69" t="n">
        <v>0</v>
      </c>
      <c r="I18" s="69" t="n">
        <v>1</v>
      </c>
      <c r="J18" s="70" t="n">
        <v>0</v>
      </c>
      <c r="K18" s="70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 t="n">
        <v>0</v>
      </c>
      <c r="E19" s="69" t="n">
        <v>4</v>
      </c>
      <c r="F19" s="70" t="n">
        <v>0</v>
      </c>
      <c r="G19" s="70" t="n">
        <v>0</v>
      </c>
      <c r="H19" s="69" t="n">
        <v>0</v>
      </c>
      <c r="I19" s="69" t="n">
        <v>4</v>
      </c>
      <c r="J19" s="70" t="n">
        <v>0</v>
      </c>
      <c r="K19" s="70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0</v>
      </c>
      <c r="E20" s="69" t="n">
        <v>6</v>
      </c>
      <c r="F20" s="70" t="n">
        <v>0</v>
      </c>
      <c r="G20" s="70" t="n">
        <v>0</v>
      </c>
      <c r="H20" s="69" t="n">
        <v>0</v>
      </c>
      <c r="I20" s="69" t="n">
        <v>7</v>
      </c>
      <c r="J20" s="70" t="n">
        <v>0</v>
      </c>
      <c r="K20" s="70" t="n">
        <v>0</v>
      </c>
      <c r="L20" s="71" t="n">
        <v>0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0</v>
      </c>
      <c r="E21" s="69" t="n">
        <v>3</v>
      </c>
      <c r="F21" s="70" t="n">
        <v>0</v>
      </c>
      <c r="G21" s="70" t="n">
        <v>0</v>
      </c>
      <c r="H21" s="69" t="n">
        <v>0</v>
      </c>
      <c r="I21" s="69" t="n">
        <v>1</v>
      </c>
      <c r="J21" s="70" t="n">
        <v>0</v>
      </c>
      <c r="K21" s="70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 t="n">
        <v>0</v>
      </c>
      <c r="E22" s="69" t="n">
        <v>3</v>
      </c>
      <c r="F22" s="70" t="n">
        <v>0</v>
      </c>
      <c r="G22" s="70" t="n">
        <v>0</v>
      </c>
      <c r="H22" s="69" t="n">
        <v>0</v>
      </c>
      <c r="I22" s="69" t="n">
        <v>2</v>
      </c>
      <c r="J22" s="70" t="n">
        <v>0</v>
      </c>
      <c r="K22" s="70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0</v>
      </c>
      <c r="E23" s="69" t="n">
        <v>5</v>
      </c>
      <c r="F23" s="70" t="n">
        <v>0</v>
      </c>
      <c r="G23" s="70" t="n">
        <v>0</v>
      </c>
      <c r="H23" s="69" t="n">
        <v>0</v>
      </c>
      <c r="I23" s="69" t="n">
        <v>3</v>
      </c>
      <c r="J23" s="70" t="n">
        <v>0</v>
      </c>
      <c r="K23" s="70" t="n">
        <v>0</v>
      </c>
      <c r="L23" s="71" t="n">
        <v>0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0" t="n">
        <v>0</v>
      </c>
      <c r="G24" s="70" t="n">
        <v>0</v>
      </c>
      <c r="H24" s="69"/>
      <c r="I24" s="69"/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 t="n">
        <v>0</v>
      </c>
      <c r="E25" s="69" t="n">
        <v>1</v>
      </c>
      <c r="F25" s="70" t="n">
        <v>0</v>
      </c>
      <c r="G25" s="70" t="n">
        <v>0</v>
      </c>
      <c r="H25" s="69"/>
      <c r="I25" s="69"/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0</v>
      </c>
      <c r="E26" s="69" t="n">
        <v>2</v>
      </c>
      <c r="F26" s="70" t="n">
        <v>0</v>
      </c>
      <c r="G26" s="70" t="n">
        <v>0</v>
      </c>
      <c r="H26" s="69" t="n">
        <v>0</v>
      </c>
      <c r="I26" s="69" t="n">
        <v>3</v>
      </c>
      <c r="J26" s="70" t="n">
        <v>0</v>
      </c>
      <c r="K26" s="70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0" t="n">
        <v>0</v>
      </c>
      <c r="G27" s="70" t="n">
        <v>0</v>
      </c>
      <c r="H27" s="69"/>
      <c r="I27" s="69"/>
      <c r="J27" s="70" t="n">
        <v>0</v>
      </c>
      <c r="K27" s="70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0</v>
      </c>
      <c r="E28" s="69" t="n">
        <v>8</v>
      </c>
      <c r="F28" s="70" t="n">
        <v>0</v>
      </c>
      <c r="G28" s="70" t="n">
        <v>0</v>
      </c>
      <c r="H28" s="69" t="n">
        <v>0</v>
      </c>
      <c r="I28" s="69" t="n">
        <v>9</v>
      </c>
      <c r="J28" s="70" t="n">
        <v>0</v>
      </c>
      <c r="K28" s="70" t="n">
        <v>0</v>
      </c>
      <c r="L28" s="71" t="n">
        <v>0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 t="n">
        <v>0</v>
      </c>
      <c r="E29" s="69" t="n">
        <v>2</v>
      </c>
      <c r="F29" s="70" t="n">
        <v>0</v>
      </c>
      <c r="G29" s="70" t="n">
        <v>0</v>
      </c>
      <c r="H29" s="69" t="n">
        <v>0</v>
      </c>
      <c r="I29" s="69" t="n">
        <v>3</v>
      </c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0</v>
      </c>
      <c r="E30" s="69" t="n">
        <v>17</v>
      </c>
      <c r="F30" s="70" t="n">
        <v>0</v>
      </c>
      <c r="G30" s="70" t="n">
        <v>0</v>
      </c>
      <c r="H30" s="69" t="n">
        <v>0</v>
      </c>
      <c r="I30" s="69" t="n">
        <v>12</v>
      </c>
      <c r="J30" s="70" t="n">
        <v>0</v>
      </c>
      <c r="K30" s="70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0" t="n">
        <v>0</v>
      </c>
      <c r="G31" s="70" t="n">
        <v>0</v>
      </c>
      <c r="H31" s="69"/>
      <c r="I31" s="69"/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 t="n">
        <v>0</v>
      </c>
      <c r="E32" s="69" t="n">
        <v>6</v>
      </c>
      <c r="F32" s="70" t="n">
        <v>0</v>
      </c>
      <c r="G32" s="70" t="n">
        <v>0</v>
      </c>
      <c r="H32" s="69" t="n">
        <v>0</v>
      </c>
      <c r="I32" s="69" t="n">
        <v>4</v>
      </c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 t="n">
        <v>0</v>
      </c>
      <c r="E33" s="69" t="n">
        <v>17</v>
      </c>
      <c r="F33" s="70" t="n">
        <v>0</v>
      </c>
      <c r="G33" s="70" t="n">
        <v>0</v>
      </c>
      <c r="H33" s="69" t="n">
        <v>0</v>
      </c>
      <c r="I33" s="69" t="n">
        <v>19</v>
      </c>
      <c r="J33" s="70" t="n">
        <v>0</v>
      </c>
      <c r="K33" s="70" t="n">
        <v>0</v>
      </c>
      <c r="L33" s="71" t="n">
        <v>0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 t="n">
        <v>0</v>
      </c>
      <c r="E34" s="69" t="n">
        <v>4</v>
      </c>
      <c r="F34" s="70" t="n">
        <v>0</v>
      </c>
      <c r="G34" s="70" t="n">
        <v>0</v>
      </c>
      <c r="H34" s="69" t="n">
        <v>0</v>
      </c>
      <c r="I34" s="69" t="n">
        <v>4</v>
      </c>
      <c r="J34" s="70" t="n">
        <v>0</v>
      </c>
      <c r="K34" s="70" t="n">
        <v>0</v>
      </c>
      <c r="L34" s="71" t="n">
        <v>0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 t="n">
        <v>0</v>
      </c>
      <c r="E35" s="69" t="n">
        <v>13</v>
      </c>
      <c r="F35" s="70" t="n">
        <v>0</v>
      </c>
      <c r="G35" s="70" t="n">
        <v>0</v>
      </c>
      <c r="H35" s="69" t="n">
        <v>0</v>
      </c>
      <c r="I35" s="69" t="n">
        <v>8</v>
      </c>
      <c r="J35" s="70" t="n">
        <v>0</v>
      </c>
      <c r="K35" s="70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 t="n">
        <v>0</v>
      </c>
      <c r="E36" s="69" t="n">
        <v>9</v>
      </c>
      <c r="F36" s="70" t="n">
        <v>0</v>
      </c>
      <c r="G36" s="70" t="n">
        <v>0</v>
      </c>
      <c r="H36" s="69" t="n">
        <v>0</v>
      </c>
      <c r="I36" s="69" t="n">
        <v>8</v>
      </c>
      <c r="J36" s="70" t="n">
        <v>0</v>
      </c>
      <c r="K36" s="70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 t="n">
        <v>0</v>
      </c>
      <c r="E37" s="69" t="n">
        <v>21</v>
      </c>
      <c r="F37" s="70" t="n">
        <v>0</v>
      </c>
      <c r="G37" s="70" t="n">
        <v>0</v>
      </c>
      <c r="H37" s="69" t="n">
        <v>0</v>
      </c>
      <c r="I37" s="69" t="n">
        <v>10</v>
      </c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 t="n">
        <v>0</v>
      </c>
      <c r="E38" s="69" t="n">
        <v>3</v>
      </c>
      <c r="F38" s="70" t="n">
        <v>0</v>
      </c>
      <c r="G38" s="70" t="n">
        <v>0</v>
      </c>
      <c r="H38" s="69" t="n">
        <v>0</v>
      </c>
      <c r="I38" s="69" t="n">
        <v>10</v>
      </c>
      <c r="J38" s="70" t="n">
        <v>0</v>
      </c>
      <c r="K38" s="70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 t="n">
        <v>0</v>
      </c>
      <c r="E39" s="69" t="n">
        <v>2</v>
      </c>
      <c r="F39" s="70" t="n">
        <v>0</v>
      </c>
      <c r="G39" s="70" t="n">
        <v>0</v>
      </c>
      <c r="H39" s="69" t="n">
        <v>0</v>
      </c>
      <c r="I39" s="69" t="n">
        <v>2</v>
      </c>
      <c r="J39" s="70" t="n">
        <v>0</v>
      </c>
      <c r="K39" s="70" t="n">
        <v>0</v>
      </c>
      <c r="L39" s="71" t="n">
        <v>0</v>
      </c>
      <c r="M39" s="71" t="n">
        <v>0</v>
      </c>
      <c r="N39" s="71" t="n">
        <v>1</v>
      </c>
      <c r="O39" s="72"/>
    </row>
    <row r="40" s="90" customFormat="true" ht="14.25" hidden="false" customHeight="false" outlineLevel="0" collapsed="false">
      <c r="A40" s="62"/>
      <c r="B40" s="87"/>
      <c r="C40" s="35" t="s">
        <v>53</v>
      </c>
      <c r="D40" s="86" t="n">
        <v>0</v>
      </c>
      <c r="E40" s="86" t="n">
        <v>163</v>
      </c>
      <c r="F40" s="70" t="n">
        <v>0</v>
      </c>
      <c r="G40" s="63" t="n">
        <v>0</v>
      </c>
      <c r="H40" s="86" t="n">
        <v>0</v>
      </c>
      <c r="I40" s="86" t="n">
        <v>125</v>
      </c>
      <c r="J40" s="70" t="n">
        <v>0</v>
      </c>
      <c r="K40" s="63" t="n">
        <v>0</v>
      </c>
      <c r="L40" s="75"/>
      <c r="M40" s="75"/>
      <c r="N40" s="75" t="n">
        <v>1</v>
      </c>
      <c r="O40" s="6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M3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18.56"/>
    <col collapsed="false" customWidth="true" hidden="false" outlineLevel="1" max="5" min="5" style="78" width="15.85"/>
    <col collapsed="false" customWidth="true" hidden="false" outlineLevel="1" max="6" min="6" style="79" width="25.7"/>
    <col collapsed="false" customWidth="true" hidden="false" outlineLevel="0" max="7" min="7" style="79" width="12.85"/>
    <col collapsed="false" customWidth="true" hidden="false" outlineLevel="0" max="8" min="8" style="78" width="18.85"/>
    <col collapsed="false" customWidth="true" hidden="false" outlineLevel="1" max="9" min="9" style="78" width="17.7"/>
    <col collapsed="false" customWidth="true" hidden="false" outlineLevel="1" max="10" min="10" style="79" width="25.13"/>
    <col collapsed="false" customWidth="true" hidden="false" outlineLevel="0" max="11" min="11" style="79" width="12.85"/>
    <col collapsed="false" customWidth="true" hidden="false" outlineLevel="0" max="12" min="12" style="78" width="9.85"/>
    <col collapsed="false" customWidth="true" hidden="false" outlineLevel="0" max="14" min="13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78</v>
      </c>
      <c r="D3" s="81"/>
      <c r="E3" s="81"/>
      <c r="F3" s="81"/>
      <c r="G3" s="81"/>
      <c r="H3" s="81"/>
      <c r="I3" s="81"/>
      <c r="J3" s="81"/>
      <c r="K3" s="81"/>
      <c r="L3" s="81"/>
      <c r="M3" s="81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3" t="s">
        <v>9</v>
      </c>
      <c r="H5" s="62" t="s">
        <v>57</v>
      </c>
      <c r="I5" s="62"/>
      <c r="J5" s="62"/>
      <c r="K5" s="64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79</v>
      </c>
      <c r="E6" s="62" t="s">
        <v>180</v>
      </c>
      <c r="F6" s="63" t="s">
        <v>178</v>
      </c>
      <c r="G6" s="63"/>
      <c r="H6" s="62" t="s">
        <v>179</v>
      </c>
      <c r="I6" s="62" t="s">
        <v>180</v>
      </c>
      <c r="J6" s="63" t="s">
        <v>178</v>
      </c>
      <c r="K6" s="63" t="s">
        <v>12</v>
      </c>
      <c r="L6" s="62" t="s">
        <v>13</v>
      </c>
      <c r="M6" s="62" t="s">
        <v>67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3"/>
      <c r="G7" s="63"/>
      <c r="H7" s="62"/>
      <c r="I7" s="62"/>
      <c r="J7" s="63"/>
      <c r="K7" s="63"/>
      <c r="L7" s="62"/>
      <c r="M7" s="62"/>
      <c r="N7" s="62"/>
      <c r="O7" s="62"/>
    </row>
    <row r="8" customFormat="false" ht="111" hidden="false" customHeight="true" outlineLevel="0" collapsed="false">
      <c r="A8" s="62"/>
      <c r="B8" s="62"/>
      <c r="C8" s="62"/>
      <c r="D8" s="62"/>
      <c r="E8" s="62"/>
      <c r="F8" s="63"/>
      <c r="G8" s="63"/>
      <c r="H8" s="62"/>
      <c r="I8" s="62"/>
      <c r="J8" s="63"/>
      <c r="K8" s="63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8"/>
      <c r="G9" s="68"/>
      <c r="H9" s="67"/>
      <c r="I9" s="67"/>
      <c r="J9" s="68"/>
      <c r="K9" s="68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 t="n">
        <v>0</v>
      </c>
      <c r="E10" s="69" t="n">
        <v>9</v>
      </c>
      <c r="F10" s="70" t="n">
        <v>0</v>
      </c>
      <c r="G10" s="70" t="n">
        <v>0</v>
      </c>
      <c r="H10" s="69" t="n">
        <v>0</v>
      </c>
      <c r="I10" s="69" t="n">
        <v>6</v>
      </c>
      <c r="J10" s="70" t="n">
        <v>0</v>
      </c>
      <c r="K10" s="70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 t="n">
        <v>0</v>
      </c>
      <c r="E11" s="69" t="n">
        <v>3</v>
      </c>
      <c r="F11" s="70" t="n">
        <v>0</v>
      </c>
      <c r="G11" s="70" t="n">
        <v>0</v>
      </c>
      <c r="H11" s="69" t="n">
        <v>0</v>
      </c>
      <c r="I11" s="69" t="n">
        <v>7</v>
      </c>
      <c r="J11" s="70" t="n">
        <v>0</v>
      </c>
      <c r="K11" s="70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 t="n">
        <v>0</v>
      </c>
      <c r="E12" s="69" t="n">
        <v>8</v>
      </c>
      <c r="F12" s="70" t="n">
        <v>0</v>
      </c>
      <c r="G12" s="70" t="n">
        <v>0</v>
      </c>
      <c r="H12" s="69" t="n">
        <v>0</v>
      </c>
      <c r="I12" s="69" t="n">
        <v>2</v>
      </c>
      <c r="J12" s="70" t="n">
        <v>0</v>
      </c>
      <c r="K12" s="70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 t="n">
        <v>0</v>
      </c>
      <c r="E13" s="69" t="n">
        <v>9</v>
      </c>
      <c r="F13" s="70" t="n">
        <v>0</v>
      </c>
      <c r="G13" s="70" t="n">
        <v>0</v>
      </c>
      <c r="H13" s="69" t="n">
        <v>0</v>
      </c>
      <c r="I13" s="69" t="n">
        <v>5</v>
      </c>
      <c r="J13" s="70" t="n">
        <v>0</v>
      </c>
      <c r="K13" s="70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 t="n">
        <v>0</v>
      </c>
      <c r="E14" s="69" t="n">
        <v>38</v>
      </c>
      <c r="F14" s="70" t="n">
        <v>0</v>
      </c>
      <c r="G14" s="70" t="n">
        <v>0</v>
      </c>
      <c r="H14" s="69" t="n">
        <v>0</v>
      </c>
      <c r="I14" s="69" t="n">
        <v>36</v>
      </c>
      <c r="J14" s="70" t="n">
        <v>0</v>
      </c>
      <c r="K14" s="70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 t="n">
        <v>0</v>
      </c>
      <c r="E15" s="69" t="n">
        <v>2</v>
      </c>
      <c r="F15" s="70" t="n">
        <v>0</v>
      </c>
      <c r="G15" s="70" t="n">
        <v>0</v>
      </c>
      <c r="H15" s="69"/>
      <c r="I15" s="69"/>
      <c r="J15" s="70" t="n">
        <v>0</v>
      </c>
      <c r="K15" s="70" t="n">
        <v>0</v>
      </c>
      <c r="L15" s="71" t="n">
        <v>0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 t="n">
        <v>0</v>
      </c>
      <c r="E16" s="69" t="n">
        <v>2</v>
      </c>
      <c r="F16" s="70" t="n">
        <v>0</v>
      </c>
      <c r="G16" s="70" t="n">
        <v>0</v>
      </c>
      <c r="H16" s="69" t="n">
        <v>0</v>
      </c>
      <c r="I16" s="69" t="n">
        <v>1</v>
      </c>
      <c r="J16" s="70" t="n">
        <v>0</v>
      </c>
      <c r="K16" s="70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 t="n">
        <v>0</v>
      </c>
      <c r="E17" s="69" t="n">
        <v>70</v>
      </c>
      <c r="F17" s="70" t="n">
        <v>0</v>
      </c>
      <c r="G17" s="70" t="n">
        <v>0</v>
      </c>
      <c r="H17" s="69" t="n">
        <v>0</v>
      </c>
      <c r="I17" s="69" t="n">
        <v>69</v>
      </c>
      <c r="J17" s="70" t="n">
        <v>0</v>
      </c>
      <c r="K17" s="70" t="n">
        <v>0</v>
      </c>
      <c r="L17" s="71" t="n">
        <v>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0" t="n">
        <v>0</v>
      </c>
      <c r="G18" s="70" t="n">
        <v>0</v>
      </c>
      <c r="H18" s="69"/>
      <c r="I18" s="69"/>
      <c r="J18" s="70" t="n">
        <v>0</v>
      </c>
      <c r="K18" s="70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 t="n">
        <v>0</v>
      </c>
      <c r="E19" s="69" t="n">
        <v>10</v>
      </c>
      <c r="F19" s="70" t="n">
        <v>0</v>
      </c>
      <c r="G19" s="70" t="n">
        <v>0</v>
      </c>
      <c r="H19" s="69" t="n">
        <v>0</v>
      </c>
      <c r="I19" s="69" t="n">
        <v>9</v>
      </c>
      <c r="J19" s="70" t="n">
        <v>0</v>
      </c>
      <c r="K19" s="70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 t="n">
        <v>0</v>
      </c>
      <c r="E20" s="69" t="n">
        <v>37</v>
      </c>
      <c r="F20" s="70" t="n">
        <v>0</v>
      </c>
      <c r="G20" s="70" t="n">
        <v>0</v>
      </c>
      <c r="H20" s="69" t="n">
        <v>0</v>
      </c>
      <c r="I20" s="69" t="n">
        <v>25</v>
      </c>
      <c r="J20" s="70" t="n">
        <v>0</v>
      </c>
      <c r="K20" s="70" t="n">
        <v>0</v>
      </c>
      <c r="L20" s="71" t="n">
        <v>0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 t="n">
        <v>0</v>
      </c>
      <c r="E21" s="69" t="n">
        <v>10</v>
      </c>
      <c r="F21" s="70" t="n">
        <v>0</v>
      </c>
      <c r="G21" s="70" t="n">
        <v>0</v>
      </c>
      <c r="H21" s="69" t="n">
        <v>0</v>
      </c>
      <c r="I21" s="69" t="n">
        <v>10</v>
      </c>
      <c r="J21" s="70" t="n">
        <v>0</v>
      </c>
      <c r="K21" s="70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 t="n">
        <v>0</v>
      </c>
      <c r="E22" s="69" t="n">
        <v>13</v>
      </c>
      <c r="F22" s="70" t="n">
        <v>0</v>
      </c>
      <c r="G22" s="70" t="n">
        <v>0</v>
      </c>
      <c r="H22" s="69" t="n">
        <v>0</v>
      </c>
      <c r="I22" s="69" t="n">
        <v>6</v>
      </c>
      <c r="J22" s="70" t="n">
        <v>0</v>
      </c>
      <c r="K22" s="70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 t="n">
        <v>0</v>
      </c>
      <c r="E23" s="69" t="n">
        <v>44</v>
      </c>
      <c r="F23" s="70" t="n">
        <v>0</v>
      </c>
      <c r="G23" s="70" t="n">
        <v>0</v>
      </c>
      <c r="H23" s="69" t="n">
        <v>0</v>
      </c>
      <c r="I23" s="69" t="n">
        <v>67</v>
      </c>
      <c r="J23" s="70" t="n">
        <v>0</v>
      </c>
      <c r="K23" s="70" t="n">
        <v>0</v>
      </c>
      <c r="L23" s="71" t="n">
        <v>0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0" t="n">
        <v>0</v>
      </c>
      <c r="G24" s="70" t="n">
        <v>0</v>
      </c>
      <c r="H24" s="69"/>
      <c r="I24" s="69"/>
      <c r="J24" s="70" t="n">
        <v>0</v>
      </c>
      <c r="K24" s="70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 t="n">
        <v>0</v>
      </c>
      <c r="E25" s="69" t="n">
        <v>10</v>
      </c>
      <c r="F25" s="70" t="n">
        <v>0</v>
      </c>
      <c r="G25" s="70" t="n">
        <v>0</v>
      </c>
      <c r="H25" s="69" t="n">
        <v>0</v>
      </c>
      <c r="I25" s="69" t="n">
        <v>1</v>
      </c>
      <c r="J25" s="70" t="n">
        <v>0</v>
      </c>
      <c r="K25" s="70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 t="n">
        <v>0</v>
      </c>
      <c r="E26" s="69" t="n">
        <v>5</v>
      </c>
      <c r="F26" s="70" t="n">
        <v>0</v>
      </c>
      <c r="G26" s="70" t="n">
        <v>0</v>
      </c>
      <c r="H26" s="69" t="n">
        <v>0</v>
      </c>
      <c r="I26" s="69" t="n">
        <v>4</v>
      </c>
      <c r="J26" s="70" t="n">
        <v>0</v>
      </c>
      <c r="K26" s="70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 t="n">
        <v>0</v>
      </c>
      <c r="E27" s="69" t="n">
        <v>1</v>
      </c>
      <c r="F27" s="70" t="n">
        <v>0</v>
      </c>
      <c r="G27" s="70" t="n">
        <v>0</v>
      </c>
      <c r="H27" s="69"/>
      <c r="I27" s="69"/>
      <c r="J27" s="70" t="n">
        <v>0</v>
      </c>
      <c r="K27" s="70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 t="n">
        <v>0</v>
      </c>
      <c r="E28" s="69" t="n">
        <v>87</v>
      </c>
      <c r="F28" s="70" t="n">
        <v>0</v>
      </c>
      <c r="G28" s="70" t="n">
        <v>0</v>
      </c>
      <c r="H28" s="69" t="n">
        <v>0</v>
      </c>
      <c r="I28" s="69" t="n">
        <v>76</v>
      </c>
      <c r="J28" s="70" t="n">
        <v>0</v>
      </c>
      <c r="K28" s="70" t="n">
        <v>0</v>
      </c>
      <c r="L28" s="71" t="n">
        <v>0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0" t="n">
        <v>0</v>
      </c>
      <c r="G29" s="70" t="n">
        <v>0</v>
      </c>
      <c r="H29" s="69" t="n">
        <v>0</v>
      </c>
      <c r="I29" s="69" t="n">
        <v>5</v>
      </c>
      <c r="J29" s="70" t="n">
        <v>0</v>
      </c>
      <c r="K29" s="70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 t="n">
        <v>0</v>
      </c>
      <c r="E30" s="69" t="n">
        <v>41</v>
      </c>
      <c r="F30" s="70" t="n">
        <v>0</v>
      </c>
      <c r="G30" s="70" t="n">
        <v>0</v>
      </c>
      <c r="H30" s="69" t="n">
        <v>0</v>
      </c>
      <c r="I30" s="69" t="n">
        <v>35</v>
      </c>
      <c r="J30" s="70" t="n">
        <v>0</v>
      </c>
      <c r="K30" s="70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 t="n">
        <v>0</v>
      </c>
      <c r="E31" s="69" t="n">
        <v>1</v>
      </c>
      <c r="F31" s="70" t="n">
        <v>0</v>
      </c>
      <c r="G31" s="70" t="n">
        <v>0</v>
      </c>
      <c r="H31" s="69" t="n">
        <v>0</v>
      </c>
      <c r="I31" s="69" t="n">
        <v>1</v>
      </c>
      <c r="J31" s="70" t="n">
        <v>0</v>
      </c>
      <c r="K31" s="70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0" t="n">
        <v>0</v>
      </c>
      <c r="G32" s="70" t="n">
        <v>0</v>
      </c>
      <c r="H32" s="69" t="n">
        <v>0</v>
      </c>
      <c r="I32" s="69" t="n">
        <v>1</v>
      </c>
      <c r="J32" s="70" t="n">
        <v>0</v>
      </c>
      <c r="K32" s="70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 t="n">
        <v>0</v>
      </c>
      <c r="E33" s="69" t="n">
        <v>79</v>
      </c>
      <c r="F33" s="70" t="n">
        <v>0</v>
      </c>
      <c r="G33" s="70" t="n">
        <v>0</v>
      </c>
      <c r="H33" s="69" t="n">
        <v>0</v>
      </c>
      <c r="I33" s="69" t="n">
        <v>88</v>
      </c>
      <c r="J33" s="70" t="n">
        <v>0</v>
      </c>
      <c r="K33" s="70" t="n">
        <v>0</v>
      </c>
      <c r="L33" s="71" t="n">
        <v>0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 t="n">
        <v>0</v>
      </c>
      <c r="E34" s="69" t="n">
        <v>39</v>
      </c>
      <c r="F34" s="70" t="n">
        <v>0</v>
      </c>
      <c r="G34" s="70" t="n">
        <v>0</v>
      </c>
      <c r="H34" s="69" t="n">
        <v>0</v>
      </c>
      <c r="I34" s="69" t="n">
        <v>29</v>
      </c>
      <c r="J34" s="70" t="n">
        <v>0</v>
      </c>
      <c r="K34" s="70" t="n">
        <v>0</v>
      </c>
      <c r="L34" s="71" t="n">
        <v>0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 t="n">
        <v>0</v>
      </c>
      <c r="E35" s="69" t="n">
        <v>103</v>
      </c>
      <c r="F35" s="70" t="n">
        <v>0</v>
      </c>
      <c r="G35" s="70" t="n">
        <v>0</v>
      </c>
      <c r="H35" s="69" t="n">
        <v>0</v>
      </c>
      <c r="I35" s="69" t="n">
        <v>119</v>
      </c>
      <c r="J35" s="70" t="n">
        <v>0</v>
      </c>
      <c r="K35" s="70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 t="n">
        <v>0</v>
      </c>
      <c r="E36" s="69" t="n">
        <v>97</v>
      </c>
      <c r="F36" s="70" t="n">
        <v>0</v>
      </c>
      <c r="G36" s="70" t="n">
        <v>0</v>
      </c>
      <c r="H36" s="69" t="n">
        <v>0</v>
      </c>
      <c r="I36" s="69" t="n">
        <v>79</v>
      </c>
      <c r="J36" s="70" t="n">
        <v>0</v>
      </c>
      <c r="K36" s="70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 t="n">
        <v>0</v>
      </c>
      <c r="E37" s="69" t="n">
        <v>110</v>
      </c>
      <c r="F37" s="70" t="n">
        <v>0</v>
      </c>
      <c r="G37" s="70" t="n">
        <v>0</v>
      </c>
      <c r="H37" s="69" t="n">
        <v>0</v>
      </c>
      <c r="I37" s="69" t="n">
        <v>96</v>
      </c>
      <c r="J37" s="70" t="n">
        <v>0</v>
      </c>
      <c r="K37" s="70" t="n">
        <v>0</v>
      </c>
      <c r="L37" s="71" t="n">
        <v>0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 t="n">
        <v>0</v>
      </c>
      <c r="E38" s="69" t="n">
        <v>37</v>
      </c>
      <c r="F38" s="70" t="n">
        <v>0</v>
      </c>
      <c r="G38" s="70" t="n">
        <v>0</v>
      </c>
      <c r="H38" s="69" t="n">
        <v>0</v>
      </c>
      <c r="I38" s="69" t="n">
        <v>79</v>
      </c>
      <c r="J38" s="70" t="n">
        <v>0</v>
      </c>
      <c r="K38" s="70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 t="n">
        <v>0</v>
      </c>
      <c r="E39" s="69" t="n">
        <v>5</v>
      </c>
      <c r="F39" s="70" t="n">
        <v>0</v>
      </c>
      <c r="G39" s="70" t="n">
        <v>0</v>
      </c>
      <c r="H39" s="69" t="n">
        <v>0</v>
      </c>
      <c r="I39" s="69" t="n">
        <v>3</v>
      </c>
      <c r="J39" s="70" t="n">
        <v>0</v>
      </c>
      <c r="K39" s="70" t="n">
        <v>0</v>
      </c>
      <c r="L39" s="71" t="n">
        <v>0</v>
      </c>
      <c r="M39" s="71" t="n">
        <v>0</v>
      </c>
      <c r="N39" s="71" t="n">
        <v>1</v>
      </c>
      <c r="O39" s="72"/>
    </row>
    <row r="40" s="90" customFormat="true" ht="14.25" hidden="false" customHeight="false" outlineLevel="0" collapsed="false">
      <c r="A40" s="62"/>
      <c r="B40" s="87"/>
      <c r="C40" s="35" t="s">
        <v>53</v>
      </c>
      <c r="D40" s="86" t="n">
        <v>0</v>
      </c>
      <c r="E40" s="86" t="n">
        <v>621</v>
      </c>
      <c r="F40" s="70" t="n">
        <v>0</v>
      </c>
      <c r="G40" s="63" t="n">
        <v>0</v>
      </c>
      <c r="H40" s="86" t="n">
        <v>0</v>
      </c>
      <c r="I40" s="86" t="n">
        <v>602</v>
      </c>
      <c r="J40" s="70" t="n">
        <v>0</v>
      </c>
      <c r="K40" s="63" t="n">
        <v>0</v>
      </c>
      <c r="L40" s="71" t="n">
        <v>0</v>
      </c>
      <c r="M40" s="75"/>
      <c r="N40" s="75" t="n">
        <v>1</v>
      </c>
      <c r="O40" s="62"/>
    </row>
  </sheetData>
  <mergeCells count="19">
    <mergeCell ref="A2:P2"/>
    <mergeCell ref="C3:M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1" activeCellId="0" sqref="K11"/>
    </sheetView>
  </sheetViews>
  <sheetFormatPr defaultColWidth="9.13671875" defaultRowHeight="12" zeroHeight="false" outlineLevelRow="0" outlineLevelCol="1"/>
  <cols>
    <col collapsed="false" customWidth="true" hidden="false" outlineLevel="0" max="1" min="1" style="78" width="4.56"/>
    <col collapsed="false" customWidth="true" hidden="false" outlineLevel="0" max="2" min="2" style="78" width="8.7"/>
    <col collapsed="false" customWidth="true" hidden="false" outlineLevel="0" max="3" min="3" style="78" width="58.71"/>
    <col collapsed="false" customWidth="true" hidden="false" outlineLevel="0" max="4" min="4" style="78" width="23.99"/>
    <col collapsed="false" customWidth="true" hidden="false" outlineLevel="1" max="5" min="5" style="78" width="18.28"/>
    <col collapsed="false" customWidth="true" hidden="false" outlineLevel="1" max="6" min="6" style="78" width="22.14"/>
    <col collapsed="false" customWidth="true" hidden="false" outlineLevel="0" max="7" min="7" style="78" width="12.85"/>
    <col collapsed="false" customWidth="true" hidden="false" outlineLevel="0" max="8" min="8" style="78" width="24.41"/>
    <col collapsed="false" customWidth="true" hidden="false" outlineLevel="1" max="9" min="9" style="78" width="17.99"/>
    <col collapsed="false" customWidth="true" hidden="false" outlineLevel="1" max="10" min="10" style="78" width="20.56"/>
    <col collapsed="false" customWidth="true" hidden="false" outlineLevel="0" max="11" min="11" style="78" width="12.85"/>
    <col collapsed="false" customWidth="true" hidden="false" outlineLevel="0" max="12" min="12" style="78" width="11.7"/>
    <col collapsed="false" customWidth="true" hidden="false" outlineLevel="0" max="14" min="13" style="78" width="12.85"/>
    <col collapsed="false" customWidth="true" hidden="false" outlineLevel="0" max="15" min="15" style="78" width="14.28"/>
    <col collapsed="false" customWidth="true" hidden="false" outlineLevel="0" max="16" min="16" style="78" width="0.13"/>
    <col collapsed="false" customWidth="false" hidden="false" outlineLevel="0" max="257" min="17" style="78" width="9.14"/>
  </cols>
  <sheetData>
    <row r="1" customFormat="false" ht="12" hidden="false" customHeight="false" outlineLevel="0" collapsed="false">
      <c r="L1" s="92" t="s">
        <v>54</v>
      </c>
    </row>
    <row r="2" customFormat="false" ht="27" hidden="false" customHeight="true" outlineLevel="0" collapsed="false">
      <c r="A2" s="77" t="s">
        <v>1</v>
      </c>
      <c r="B2" s="77"/>
      <c r="C2" s="77"/>
      <c r="D2" s="77"/>
      <c r="E2" s="77"/>
      <c r="F2" s="77"/>
      <c r="G2" s="77" t="s">
        <v>1</v>
      </c>
      <c r="H2" s="77"/>
      <c r="I2" s="77"/>
      <c r="J2" s="77"/>
      <c r="K2" s="77" t="s">
        <v>1</v>
      </c>
      <c r="L2" s="77"/>
      <c r="M2" s="77"/>
      <c r="N2" s="77" t="s">
        <v>1</v>
      </c>
      <c r="O2" s="77" t="s">
        <v>1</v>
      </c>
      <c r="P2" s="77" t="s">
        <v>1</v>
      </c>
    </row>
    <row r="3" customFormat="false" ht="32.25" hidden="false" customHeight="true" outlineLevel="0" collapsed="false">
      <c r="A3" s="80"/>
      <c r="B3" s="80"/>
      <c r="C3" s="81" t="s">
        <v>181</v>
      </c>
      <c r="D3" s="81"/>
      <c r="E3" s="81"/>
      <c r="F3" s="81"/>
      <c r="G3" s="81"/>
      <c r="H3" s="81"/>
      <c r="I3" s="80"/>
      <c r="J3" s="80"/>
      <c r="K3" s="80"/>
      <c r="L3" s="80"/>
      <c r="M3" s="80"/>
      <c r="N3" s="80"/>
      <c r="O3" s="80"/>
      <c r="P3" s="80"/>
    </row>
    <row r="4" customFormat="false" ht="2.25" hidden="false" customHeight="true" outlineLevel="0" collapsed="false"/>
    <row r="5" customFormat="false" ht="16.5" hidden="false" customHeight="true" outlineLevel="0" collapsed="false">
      <c r="A5" s="62" t="s">
        <v>3</v>
      </c>
      <c r="B5" s="62" t="s">
        <v>4</v>
      </c>
      <c r="C5" s="62" t="s">
        <v>5</v>
      </c>
      <c r="D5" s="62" t="s">
        <v>56</v>
      </c>
      <c r="E5" s="62"/>
      <c r="F5" s="62"/>
      <c r="G5" s="62" t="s">
        <v>9</v>
      </c>
      <c r="H5" s="62" t="s">
        <v>57</v>
      </c>
      <c r="I5" s="62"/>
      <c r="J5" s="62"/>
      <c r="K5" s="65"/>
      <c r="L5" s="65"/>
      <c r="M5" s="65"/>
      <c r="N5" s="65"/>
      <c r="O5" s="66"/>
    </row>
    <row r="6" customFormat="false" ht="16.5" hidden="false" customHeight="true" outlineLevel="0" collapsed="false">
      <c r="A6" s="62"/>
      <c r="B6" s="62"/>
      <c r="C6" s="62"/>
      <c r="D6" s="62" t="s">
        <v>182</v>
      </c>
      <c r="E6" s="62" t="s">
        <v>183</v>
      </c>
      <c r="F6" s="62" t="s">
        <v>181</v>
      </c>
      <c r="G6" s="62"/>
      <c r="H6" s="62" t="s">
        <v>182</v>
      </c>
      <c r="I6" s="62" t="s">
        <v>183</v>
      </c>
      <c r="J6" s="62" t="s">
        <v>181</v>
      </c>
      <c r="K6" s="62" t="s">
        <v>12</v>
      </c>
      <c r="L6" s="62" t="s">
        <v>95</v>
      </c>
      <c r="M6" s="62" t="s">
        <v>81</v>
      </c>
      <c r="N6" s="62" t="s">
        <v>15</v>
      </c>
      <c r="O6" s="62" t="s">
        <v>16</v>
      </c>
    </row>
    <row r="7" customFormat="false" ht="16.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111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16.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</row>
    <row r="10" customFormat="false" ht="15" hidden="false" customHeight="false" outlineLevel="0" collapsed="false">
      <c r="A10" s="83" t="n">
        <v>1</v>
      </c>
      <c r="B10" s="84" t="n">
        <v>680001</v>
      </c>
      <c r="C10" s="30" t="s">
        <v>23</v>
      </c>
      <c r="D10" s="69"/>
      <c r="E10" s="69"/>
      <c r="F10" s="71" t="n">
        <v>0</v>
      </c>
      <c r="G10" s="71" t="n">
        <v>0</v>
      </c>
      <c r="H10" s="69"/>
      <c r="I10" s="69"/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1</v>
      </c>
      <c r="O10" s="72"/>
    </row>
    <row r="11" customFormat="false" ht="15" hidden="false" customHeight="false" outlineLevel="0" collapsed="false">
      <c r="A11" s="83" t="n">
        <v>2</v>
      </c>
      <c r="B11" s="84" t="n">
        <v>680007</v>
      </c>
      <c r="C11" s="30" t="s">
        <v>24</v>
      </c>
      <c r="D11" s="69"/>
      <c r="E11" s="69"/>
      <c r="F11" s="71" t="n">
        <v>0</v>
      </c>
      <c r="G11" s="71" t="n">
        <v>0</v>
      </c>
      <c r="H11" s="69"/>
      <c r="I11" s="69"/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1</v>
      </c>
      <c r="O11" s="72"/>
    </row>
    <row r="12" customFormat="false" ht="15" hidden="false" customHeight="false" outlineLevel="0" collapsed="false">
      <c r="A12" s="83" t="n">
        <v>3</v>
      </c>
      <c r="B12" s="84" t="n">
        <v>680011</v>
      </c>
      <c r="C12" s="30" t="s">
        <v>25</v>
      </c>
      <c r="D12" s="69"/>
      <c r="E12" s="69"/>
      <c r="F12" s="71" t="n">
        <v>0</v>
      </c>
      <c r="G12" s="71" t="n">
        <v>0</v>
      </c>
      <c r="H12" s="69"/>
      <c r="I12" s="69"/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1</v>
      </c>
      <c r="O12" s="72"/>
    </row>
    <row r="13" customFormat="false" ht="15" hidden="false" customHeight="false" outlineLevel="0" collapsed="false">
      <c r="A13" s="83" t="n">
        <v>4</v>
      </c>
      <c r="B13" s="84" t="n">
        <v>680013</v>
      </c>
      <c r="C13" s="30" t="s">
        <v>26</v>
      </c>
      <c r="D13" s="69"/>
      <c r="E13" s="69"/>
      <c r="F13" s="71" t="n">
        <v>0</v>
      </c>
      <c r="G13" s="71" t="n">
        <v>0</v>
      </c>
      <c r="H13" s="69"/>
      <c r="I13" s="69"/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1</v>
      </c>
      <c r="O13" s="72"/>
    </row>
    <row r="14" customFormat="false" ht="15" hidden="false" customHeight="false" outlineLevel="0" collapsed="false">
      <c r="A14" s="83" t="n">
        <v>5</v>
      </c>
      <c r="B14" s="84" t="n">
        <v>680015</v>
      </c>
      <c r="C14" s="30" t="s">
        <v>27</v>
      </c>
      <c r="D14" s="69"/>
      <c r="E14" s="69"/>
      <c r="F14" s="71" t="n">
        <v>0</v>
      </c>
      <c r="G14" s="71" t="n">
        <v>0</v>
      </c>
      <c r="H14" s="69"/>
      <c r="I14" s="69"/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1</v>
      </c>
      <c r="O14" s="72"/>
    </row>
    <row r="15" customFormat="false" ht="15" hidden="false" customHeight="false" outlineLevel="0" collapsed="false">
      <c r="A15" s="83" t="n">
        <v>6</v>
      </c>
      <c r="B15" s="84" t="n">
        <v>680017</v>
      </c>
      <c r="C15" s="30" t="s">
        <v>28</v>
      </c>
      <c r="D15" s="69"/>
      <c r="E15" s="69"/>
      <c r="F15" s="71" t="n">
        <v>0</v>
      </c>
      <c r="G15" s="71" t="n">
        <v>0</v>
      </c>
      <c r="H15" s="69"/>
      <c r="I15" s="69"/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1</v>
      </c>
      <c r="O15" s="72"/>
    </row>
    <row r="16" customFormat="false" ht="15" hidden="false" customHeight="false" outlineLevel="0" collapsed="false">
      <c r="A16" s="83" t="n">
        <v>7</v>
      </c>
      <c r="B16" s="84" t="n">
        <v>680019</v>
      </c>
      <c r="C16" s="30" t="s">
        <v>29</v>
      </c>
      <c r="D16" s="69"/>
      <c r="E16" s="69"/>
      <c r="F16" s="71" t="n">
        <v>0</v>
      </c>
      <c r="G16" s="71" t="n">
        <v>0</v>
      </c>
      <c r="H16" s="69"/>
      <c r="I16" s="69"/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1</v>
      </c>
      <c r="O16" s="72"/>
    </row>
    <row r="17" customFormat="false" ht="15" hidden="false" customHeight="false" outlineLevel="0" collapsed="false">
      <c r="A17" s="83" t="n">
        <v>8</v>
      </c>
      <c r="B17" s="84" t="n">
        <v>680020</v>
      </c>
      <c r="C17" s="30" t="s">
        <v>30</v>
      </c>
      <c r="D17" s="69"/>
      <c r="E17" s="69"/>
      <c r="F17" s="71" t="n">
        <v>0</v>
      </c>
      <c r="G17" s="71" t="n">
        <v>0</v>
      </c>
      <c r="H17" s="69"/>
      <c r="I17" s="69"/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1</v>
      </c>
      <c r="O17" s="72"/>
    </row>
    <row r="18" customFormat="false" ht="15" hidden="false" customHeight="false" outlineLevel="0" collapsed="false">
      <c r="A18" s="83" t="n">
        <v>9</v>
      </c>
      <c r="B18" s="84" t="n">
        <v>680032</v>
      </c>
      <c r="C18" s="30" t="s">
        <v>31</v>
      </c>
      <c r="D18" s="69"/>
      <c r="E18" s="69"/>
      <c r="F18" s="71" t="n">
        <v>0</v>
      </c>
      <c r="G18" s="71" t="n">
        <v>0</v>
      </c>
      <c r="H18" s="69"/>
      <c r="I18" s="69"/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1</v>
      </c>
      <c r="O18" s="72"/>
    </row>
    <row r="19" customFormat="false" ht="15" hidden="false" customHeight="false" outlineLevel="0" collapsed="false">
      <c r="A19" s="83" t="n">
        <v>10</v>
      </c>
      <c r="B19" s="84" t="n">
        <v>680037</v>
      </c>
      <c r="C19" s="30" t="s">
        <v>32</v>
      </c>
      <c r="D19" s="69"/>
      <c r="E19" s="69"/>
      <c r="F19" s="71" t="n">
        <v>0</v>
      </c>
      <c r="G19" s="71" t="n">
        <v>0</v>
      </c>
      <c r="H19" s="69"/>
      <c r="I19" s="69"/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1</v>
      </c>
      <c r="O19" s="72"/>
    </row>
    <row r="20" customFormat="false" ht="15" hidden="false" customHeight="false" outlineLevel="0" collapsed="false">
      <c r="A20" s="83" t="n">
        <v>11</v>
      </c>
      <c r="B20" s="84" t="n">
        <v>680038</v>
      </c>
      <c r="C20" s="30" t="s">
        <v>33</v>
      </c>
      <c r="D20" s="69"/>
      <c r="E20" s="69"/>
      <c r="F20" s="71" t="n">
        <v>0</v>
      </c>
      <c r="G20" s="71" t="n">
        <v>0</v>
      </c>
      <c r="H20" s="69"/>
      <c r="I20" s="69"/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1</v>
      </c>
      <c r="O20" s="72"/>
    </row>
    <row r="21" customFormat="false" ht="15" hidden="false" customHeight="false" outlineLevel="0" collapsed="false">
      <c r="A21" s="83" t="n">
        <v>12</v>
      </c>
      <c r="B21" s="84" t="n">
        <v>680039</v>
      </c>
      <c r="C21" s="30" t="s">
        <v>34</v>
      </c>
      <c r="D21" s="69"/>
      <c r="E21" s="69"/>
      <c r="F21" s="71" t="n">
        <v>0</v>
      </c>
      <c r="G21" s="71" t="n">
        <v>0</v>
      </c>
      <c r="H21" s="69"/>
      <c r="I21" s="69"/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1</v>
      </c>
      <c r="O21" s="72"/>
    </row>
    <row r="22" customFormat="false" ht="15" hidden="false" customHeight="false" outlineLevel="0" collapsed="false">
      <c r="A22" s="83" t="n">
        <v>13</v>
      </c>
      <c r="B22" s="84" t="n">
        <v>680042</v>
      </c>
      <c r="C22" s="30" t="s">
        <v>35</v>
      </c>
      <c r="D22" s="69"/>
      <c r="E22" s="69"/>
      <c r="F22" s="71" t="n">
        <v>0</v>
      </c>
      <c r="G22" s="71" t="n">
        <v>0</v>
      </c>
      <c r="H22" s="69"/>
      <c r="I22" s="69"/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1</v>
      </c>
      <c r="O22" s="72"/>
    </row>
    <row r="23" customFormat="false" ht="15" hidden="false" customHeight="false" outlineLevel="0" collapsed="false">
      <c r="A23" s="83" t="n">
        <v>14</v>
      </c>
      <c r="B23" s="84" t="n">
        <v>680044</v>
      </c>
      <c r="C23" s="30" t="s">
        <v>36</v>
      </c>
      <c r="D23" s="69"/>
      <c r="E23" s="69"/>
      <c r="F23" s="71" t="n">
        <v>0</v>
      </c>
      <c r="G23" s="71" t="n">
        <v>0</v>
      </c>
      <c r="H23" s="69"/>
      <c r="I23" s="69"/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1</v>
      </c>
      <c r="O23" s="72"/>
    </row>
    <row r="24" customFormat="false" ht="15" hidden="false" customHeight="false" outlineLevel="0" collapsed="false">
      <c r="A24" s="83" t="n">
        <v>15</v>
      </c>
      <c r="B24" s="84" t="n">
        <v>680049</v>
      </c>
      <c r="C24" s="30" t="s">
        <v>37</v>
      </c>
      <c r="D24" s="69"/>
      <c r="E24" s="69"/>
      <c r="F24" s="71" t="n">
        <v>0</v>
      </c>
      <c r="G24" s="71" t="n">
        <v>0</v>
      </c>
      <c r="H24" s="69"/>
      <c r="I24" s="69"/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1</v>
      </c>
      <c r="O24" s="72"/>
    </row>
    <row r="25" customFormat="false" ht="15" hidden="false" customHeight="false" outlineLevel="0" collapsed="false">
      <c r="A25" s="83" t="n">
        <v>16</v>
      </c>
      <c r="B25" s="84" t="n">
        <v>680053</v>
      </c>
      <c r="C25" s="30" t="s">
        <v>38</v>
      </c>
      <c r="D25" s="69"/>
      <c r="E25" s="69"/>
      <c r="F25" s="71" t="n">
        <v>0</v>
      </c>
      <c r="G25" s="71" t="n">
        <v>0</v>
      </c>
      <c r="H25" s="69"/>
      <c r="I25" s="69"/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1</v>
      </c>
      <c r="O25" s="72"/>
    </row>
    <row r="26" customFormat="false" ht="15" hidden="false" customHeight="false" outlineLevel="0" collapsed="false">
      <c r="A26" s="83" t="n">
        <v>17</v>
      </c>
      <c r="B26" s="84" t="n">
        <v>680054</v>
      </c>
      <c r="C26" s="30" t="s">
        <v>39</v>
      </c>
      <c r="D26" s="69"/>
      <c r="E26" s="69"/>
      <c r="F26" s="71" t="n">
        <v>0</v>
      </c>
      <c r="G26" s="71" t="n">
        <v>0</v>
      </c>
      <c r="H26" s="69"/>
      <c r="I26" s="69"/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1</v>
      </c>
      <c r="O26" s="72"/>
    </row>
    <row r="27" customFormat="false" ht="15" hidden="false" customHeight="false" outlineLevel="0" collapsed="false">
      <c r="A27" s="83" t="n">
        <v>18</v>
      </c>
      <c r="B27" s="84" t="n">
        <v>680057</v>
      </c>
      <c r="C27" s="30" t="s">
        <v>40</v>
      </c>
      <c r="D27" s="69"/>
      <c r="E27" s="69"/>
      <c r="F27" s="71" t="n">
        <v>0</v>
      </c>
      <c r="G27" s="71" t="n">
        <v>0</v>
      </c>
      <c r="H27" s="69"/>
      <c r="I27" s="69"/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1</v>
      </c>
      <c r="O27" s="72"/>
    </row>
    <row r="28" customFormat="false" ht="15" hidden="false" customHeight="false" outlineLevel="0" collapsed="false">
      <c r="A28" s="83" t="n">
        <v>19</v>
      </c>
      <c r="B28" s="84" t="n">
        <v>680059</v>
      </c>
      <c r="C28" s="30" t="s">
        <v>41</v>
      </c>
      <c r="D28" s="69"/>
      <c r="E28" s="69"/>
      <c r="F28" s="71" t="n">
        <v>0</v>
      </c>
      <c r="G28" s="71" t="n">
        <v>0</v>
      </c>
      <c r="H28" s="69"/>
      <c r="I28" s="69"/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1</v>
      </c>
      <c r="O28" s="72"/>
    </row>
    <row r="29" customFormat="false" ht="15" hidden="false" customHeight="false" outlineLevel="0" collapsed="false">
      <c r="A29" s="83" t="n">
        <v>20</v>
      </c>
      <c r="B29" s="84" t="n">
        <v>680065</v>
      </c>
      <c r="C29" s="30" t="s">
        <v>42</v>
      </c>
      <c r="D29" s="69"/>
      <c r="E29" s="69"/>
      <c r="F29" s="71" t="n">
        <v>0</v>
      </c>
      <c r="G29" s="71" t="n">
        <v>0</v>
      </c>
      <c r="H29" s="69"/>
      <c r="I29" s="69"/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1</v>
      </c>
      <c r="O29" s="72"/>
    </row>
    <row r="30" customFormat="false" ht="15" hidden="false" customHeight="false" outlineLevel="0" collapsed="false">
      <c r="A30" s="83" t="n">
        <v>21</v>
      </c>
      <c r="B30" s="84" t="n">
        <v>680067</v>
      </c>
      <c r="C30" s="30" t="s">
        <v>43</v>
      </c>
      <c r="D30" s="69"/>
      <c r="E30" s="69"/>
      <c r="F30" s="71" t="n">
        <v>0</v>
      </c>
      <c r="G30" s="71" t="n">
        <v>0</v>
      </c>
      <c r="H30" s="69"/>
      <c r="I30" s="69"/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1</v>
      </c>
      <c r="O30" s="72"/>
    </row>
    <row r="31" customFormat="false" ht="15" hidden="false" customHeight="false" outlineLevel="0" collapsed="false">
      <c r="A31" s="83" t="n">
        <v>22</v>
      </c>
      <c r="B31" s="84" t="n">
        <v>680072</v>
      </c>
      <c r="C31" s="30" t="s">
        <v>44</v>
      </c>
      <c r="D31" s="69"/>
      <c r="E31" s="69"/>
      <c r="F31" s="71" t="n">
        <v>0</v>
      </c>
      <c r="G31" s="71" t="n">
        <v>0</v>
      </c>
      <c r="H31" s="69"/>
      <c r="I31" s="69"/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72"/>
    </row>
    <row r="32" customFormat="false" ht="15" hidden="false" customHeight="false" outlineLevel="0" collapsed="false">
      <c r="A32" s="83" t="n">
        <v>23</v>
      </c>
      <c r="B32" s="84" t="n">
        <v>680073</v>
      </c>
      <c r="C32" s="30" t="s">
        <v>45</v>
      </c>
      <c r="D32" s="69"/>
      <c r="E32" s="69"/>
      <c r="F32" s="71" t="n">
        <v>0</v>
      </c>
      <c r="G32" s="71" t="n">
        <v>0</v>
      </c>
      <c r="H32" s="69"/>
      <c r="I32" s="69"/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1</v>
      </c>
      <c r="O32" s="72"/>
    </row>
    <row r="33" customFormat="false" ht="30" hidden="false" customHeight="false" outlineLevel="0" collapsed="false">
      <c r="A33" s="83" t="n">
        <v>24</v>
      </c>
      <c r="B33" s="84" t="n">
        <v>680075</v>
      </c>
      <c r="C33" s="30" t="s">
        <v>46</v>
      </c>
      <c r="D33" s="69"/>
      <c r="E33" s="69"/>
      <c r="F33" s="71" t="n">
        <v>0</v>
      </c>
      <c r="G33" s="71" t="n">
        <v>0</v>
      </c>
      <c r="H33" s="69"/>
      <c r="I33" s="69"/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1</v>
      </c>
      <c r="O33" s="72"/>
    </row>
    <row r="34" customFormat="false" ht="15" hidden="false" customHeight="false" outlineLevel="0" collapsed="false">
      <c r="A34" s="83" t="n">
        <v>25</v>
      </c>
      <c r="B34" s="84" t="n">
        <v>680079</v>
      </c>
      <c r="C34" s="30" t="s">
        <v>47</v>
      </c>
      <c r="D34" s="69"/>
      <c r="E34" s="69"/>
      <c r="F34" s="71" t="n">
        <v>0</v>
      </c>
      <c r="G34" s="71" t="n">
        <v>0</v>
      </c>
      <c r="H34" s="69"/>
      <c r="I34" s="69"/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1</v>
      </c>
      <c r="O34" s="72"/>
    </row>
    <row r="35" customFormat="false" ht="30" hidden="false" customHeight="false" outlineLevel="0" collapsed="false">
      <c r="A35" s="83" t="n">
        <v>26</v>
      </c>
      <c r="B35" s="84" t="n">
        <v>680081</v>
      </c>
      <c r="C35" s="30" t="s">
        <v>48</v>
      </c>
      <c r="D35" s="69"/>
      <c r="E35" s="69"/>
      <c r="F35" s="71" t="n">
        <v>0</v>
      </c>
      <c r="G35" s="71" t="n">
        <v>0</v>
      </c>
      <c r="H35" s="69"/>
      <c r="I35" s="69"/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1</v>
      </c>
      <c r="O35" s="72"/>
    </row>
    <row r="36" customFormat="false" ht="15" hidden="false" customHeight="false" outlineLevel="0" collapsed="false">
      <c r="A36" s="83" t="n">
        <v>27</v>
      </c>
      <c r="B36" s="84" t="n">
        <v>680083</v>
      </c>
      <c r="C36" s="30" t="s">
        <v>49</v>
      </c>
      <c r="D36" s="69"/>
      <c r="E36" s="69"/>
      <c r="F36" s="71" t="n">
        <v>0</v>
      </c>
      <c r="G36" s="71" t="n">
        <v>0</v>
      </c>
      <c r="H36" s="69"/>
      <c r="I36" s="69"/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1</v>
      </c>
      <c r="O36" s="72"/>
    </row>
    <row r="37" customFormat="false" ht="30" hidden="false" customHeight="false" outlineLevel="0" collapsed="false">
      <c r="A37" s="83" t="n">
        <v>28</v>
      </c>
      <c r="B37" s="84" t="n">
        <v>680084</v>
      </c>
      <c r="C37" s="30" t="s">
        <v>50</v>
      </c>
      <c r="D37" s="69"/>
      <c r="E37" s="69"/>
      <c r="F37" s="71" t="n">
        <v>0</v>
      </c>
      <c r="G37" s="71" t="n">
        <v>0</v>
      </c>
      <c r="H37" s="69"/>
      <c r="I37" s="69"/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1</v>
      </c>
      <c r="O37" s="72"/>
    </row>
    <row r="38" customFormat="false" ht="15" hidden="false" customHeight="false" outlineLevel="0" collapsed="false">
      <c r="A38" s="83" t="n">
        <v>29</v>
      </c>
      <c r="B38" s="84" t="n">
        <v>680087</v>
      </c>
      <c r="C38" s="30" t="s">
        <v>51</v>
      </c>
      <c r="D38" s="69"/>
      <c r="E38" s="69"/>
      <c r="F38" s="71" t="n">
        <v>0</v>
      </c>
      <c r="G38" s="71" t="n">
        <v>0</v>
      </c>
      <c r="H38" s="69"/>
      <c r="I38" s="69"/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1</v>
      </c>
      <c r="O38" s="72"/>
    </row>
    <row r="39" customFormat="false" ht="15" hidden="false" customHeight="false" outlineLevel="0" collapsed="false">
      <c r="A39" s="83" t="n">
        <v>30</v>
      </c>
      <c r="B39" s="84" t="n">
        <v>680242</v>
      </c>
      <c r="C39" s="30" t="s">
        <v>52</v>
      </c>
      <c r="D39" s="69"/>
      <c r="E39" s="69"/>
      <c r="F39" s="71" t="n">
        <v>0</v>
      </c>
      <c r="G39" s="71" t="n">
        <v>0</v>
      </c>
      <c r="H39" s="69"/>
      <c r="I39" s="69"/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1</v>
      </c>
      <c r="O39" s="72"/>
    </row>
    <row r="40" customFormat="false" ht="14.25" hidden="false" customHeight="false" outlineLevel="0" collapsed="false">
      <c r="A40" s="62"/>
      <c r="B40" s="87"/>
      <c r="C40" s="35" t="s">
        <v>53</v>
      </c>
      <c r="D40" s="86" t="n">
        <v>0</v>
      </c>
      <c r="E40" s="86" t="n">
        <v>0</v>
      </c>
      <c r="F40" s="75" t="n">
        <v>0</v>
      </c>
      <c r="G40" s="75" t="n">
        <v>0</v>
      </c>
      <c r="H40" s="86" t="n">
        <v>0</v>
      </c>
      <c r="I40" s="86" t="n">
        <v>0</v>
      </c>
      <c r="J40" s="75" t="n">
        <v>0</v>
      </c>
      <c r="K40" s="75" t="n">
        <v>0</v>
      </c>
      <c r="L40" s="75"/>
      <c r="M40" s="75"/>
      <c r="N40" s="75" t="n">
        <v>1</v>
      </c>
      <c r="O40" s="72"/>
    </row>
  </sheetData>
  <mergeCells count="19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" activeCellId="0" sqref="C3:L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62</v>
      </c>
      <c r="D3" s="49"/>
      <c r="E3" s="49"/>
      <c r="F3" s="49"/>
      <c r="G3" s="49"/>
      <c r="H3" s="49"/>
      <c r="I3" s="49"/>
      <c r="J3" s="49"/>
      <c r="K3" s="49"/>
      <c r="L3" s="49"/>
      <c r="M3" s="6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7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63</v>
      </c>
      <c r="E6" s="10" t="s">
        <v>64</v>
      </c>
      <c r="F6" s="14" t="s">
        <v>65</v>
      </c>
      <c r="G6" s="17"/>
      <c r="H6" s="10" t="s">
        <v>63</v>
      </c>
      <c r="I6" s="10" t="s">
        <v>66</v>
      </c>
      <c r="J6" s="14" t="s">
        <v>65</v>
      </c>
      <c r="K6" s="14" t="s">
        <v>12</v>
      </c>
      <c r="L6" s="10" t="s">
        <v>13</v>
      </c>
      <c r="M6" s="10" t="s">
        <v>67</v>
      </c>
      <c r="N6" s="18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4"/>
      <c r="L7" s="10"/>
      <c r="M7" s="10"/>
      <c r="N7" s="18"/>
      <c r="O7" s="10"/>
    </row>
    <row r="8" customFormat="false" ht="149.25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4"/>
      <c r="L8" s="10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 t="n">
        <v>0</v>
      </c>
      <c r="E10" s="31" t="n">
        <v>2</v>
      </c>
      <c r="F10" s="45" t="n">
        <v>0</v>
      </c>
      <c r="G10" s="45" t="n">
        <v>0</v>
      </c>
      <c r="H10" s="31" t="n">
        <v>0</v>
      </c>
      <c r="I10" s="31" t="n">
        <v>48</v>
      </c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 t="n">
        <v>0</v>
      </c>
      <c r="E11" s="31" t="n">
        <v>2</v>
      </c>
      <c r="F11" s="45" t="n">
        <v>0</v>
      </c>
      <c r="G11" s="45" t="n">
        <v>0</v>
      </c>
      <c r="H11" s="31" t="n">
        <v>0</v>
      </c>
      <c r="I11" s="31" t="n">
        <v>6</v>
      </c>
      <c r="J11" s="45" t="n">
        <v>0</v>
      </c>
      <c r="K11" s="45" t="n">
        <v>0</v>
      </c>
      <c r="L11" s="32" t="n">
        <v>0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 t="n">
        <v>0</v>
      </c>
      <c r="E12" s="31" t="n">
        <v>2</v>
      </c>
      <c r="F12" s="45" t="n">
        <v>0</v>
      </c>
      <c r="G12" s="45" t="n">
        <v>0</v>
      </c>
      <c r="H12" s="31"/>
      <c r="I12" s="31"/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 t="n">
        <v>0</v>
      </c>
      <c r="E13" s="31" t="n">
        <v>1</v>
      </c>
      <c r="F13" s="45" t="n">
        <v>0</v>
      </c>
      <c r="G13" s="45" t="n">
        <v>0</v>
      </c>
      <c r="H13" s="31"/>
      <c r="I13" s="31"/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 t="n">
        <v>0</v>
      </c>
      <c r="E14" s="31" t="n">
        <v>10</v>
      </c>
      <c r="F14" s="45" t="n">
        <v>0</v>
      </c>
      <c r="G14" s="45" t="n">
        <v>0</v>
      </c>
      <c r="H14" s="31" t="n">
        <v>0</v>
      </c>
      <c r="I14" s="31" t="n">
        <v>12</v>
      </c>
      <c r="J14" s="45" t="n">
        <v>0</v>
      </c>
      <c r="K14" s="45" t="n">
        <v>0</v>
      </c>
      <c r="L14" s="32" t="n">
        <v>0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/>
      <c r="E15" s="31"/>
      <c r="F15" s="45" t="n">
        <v>0</v>
      </c>
      <c r="G15" s="45" t="n">
        <v>0</v>
      </c>
      <c r="H15" s="31"/>
      <c r="I15" s="31"/>
      <c r="J15" s="45" t="n">
        <v>0</v>
      </c>
      <c r="K15" s="45" t="n">
        <v>0</v>
      </c>
      <c r="L15" s="32" t="n">
        <v>0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/>
      <c r="E16" s="31"/>
      <c r="F16" s="45" t="n">
        <v>0</v>
      </c>
      <c r="G16" s="45" t="n">
        <v>0</v>
      </c>
      <c r="H16" s="31"/>
      <c r="I16" s="31"/>
      <c r="J16" s="45" t="n">
        <v>0</v>
      </c>
      <c r="K16" s="45" t="n">
        <v>0</v>
      </c>
      <c r="L16" s="32" t="n">
        <v>0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 t="n">
        <v>0</v>
      </c>
      <c r="E17" s="31" t="n">
        <v>18</v>
      </c>
      <c r="F17" s="45" t="n">
        <v>0</v>
      </c>
      <c r="G17" s="45" t="n">
        <v>0</v>
      </c>
      <c r="H17" s="31" t="n">
        <v>0</v>
      </c>
      <c r="I17" s="31" t="n">
        <v>17</v>
      </c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/>
      <c r="E18" s="31"/>
      <c r="F18" s="45" t="n">
        <v>0</v>
      </c>
      <c r="G18" s="45" t="n">
        <v>0</v>
      </c>
      <c r="H18" s="31" t="n">
        <v>0</v>
      </c>
      <c r="I18" s="31" t="n">
        <v>2</v>
      </c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 t="n">
        <v>0</v>
      </c>
      <c r="E19" s="31" t="n">
        <v>2</v>
      </c>
      <c r="F19" s="45" t="n">
        <v>0</v>
      </c>
      <c r="G19" s="45" t="n">
        <v>0</v>
      </c>
      <c r="H19" s="31" t="n">
        <v>0</v>
      </c>
      <c r="I19" s="31" t="n">
        <v>5</v>
      </c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 t="n">
        <v>1</v>
      </c>
      <c r="E20" s="31" t="n">
        <v>1</v>
      </c>
      <c r="F20" s="45" t="n">
        <v>1</v>
      </c>
      <c r="G20" s="45" t="n">
        <v>1</v>
      </c>
      <c r="H20" s="31" t="n">
        <v>0</v>
      </c>
      <c r="I20" s="31" t="n">
        <v>1</v>
      </c>
      <c r="J20" s="45" t="n">
        <v>0</v>
      </c>
      <c r="K20" s="45" t="n">
        <v>0</v>
      </c>
      <c r="L20" s="32" t="n">
        <v>-100</v>
      </c>
      <c r="M20" s="32" t="n">
        <v>0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 t="n">
        <v>0</v>
      </c>
      <c r="E21" s="31" t="n">
        <v>19</v>
      </c>
      <c r="F21" s="45" t="n">
        <v>0</v>
      </c>
      <c r="G21" s="45" t="n">
        <v>0</v>
      </c>
      <c r="H21" s="31" t="n">
        <v>0</v>
      </c>
      <c r="I21" s="31" t="n">
        <v>10</v>
      </c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 t="n">
        <v>0</v>
      </c>
      <c r="E22" s="31" t="n">
        <v>2</v>
      </c>
      <c r="F22" s="45" t="n">
        <v>0</v>
      </c>
      <c r="G22" s="45" t="n">
        <v>0</v>
      </c>
      <c r="H22" s="31" t="n">
        <v>0</v>
      </c>
      <c r="I22" s="31" t="n">
        <v>10</v>
      </c>
      <c r="J22" s="45" t="n">
        <v>0</v>
      </c>
      <c r="K22" s="45" t="n">
        <v>0</v>
      </c>
      <c r="L22" s="32" t="n">
        <v>0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 t="n">
        <v>0</v>
      </c>
      <c r="E23" s="31" t="n">
        <v>11</v>
      </c>
      <c r="F23" s="45" t="n">
        <v>0</v>
      </c>
      <c r="G23" s="45" t="n">
        <v>0</v>
      </c>
      <c r="H23" s="31" t="n">
        <v>0</v>
      </c>
      <c r="I23" s="31" t="n">
        <v>13</v>
      </c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/>
      <c r="E24" s="31"/>
      <c r="F24" s="45" t="n">
        <v>0</v>
      </c>
      <c r="G24" s="45" t="n">
        <v>0</v>
      </c>
      <c r="H24" s="31"/>
      <c r="I24" s="31"/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 t="n">
        <v>0</v>
      </c>
      <c r="E25" s="31" t="n">
        <v>1</v>
      </c>
      <c r="F25" s="45" t="n">
        <v>0</v>
      </c>
      <c r="G25" s="45" t="n">
        <v>0</v>
      </c>
      <c r="H25" s="31"/>
      <c r="I25" s="31"/>
      <c r="J25" s="45" t="n">
        <v>0</v>
      </c>
      <c r="K25" s="45" t="n">
        <v>0</v>
      </c>
      <c r="L25" s="32" t="n">
        <v>0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 t="n">
        <v>0</v>
      </c>
      <c r="E26" s="31" t="n">
        <v>1</v>
      </c>
      <c r="F26" s="45" t="n">
        <v>0</v>
      </c>
      <c r="G26" s="45" t="n">
        <v>0</v>
      </c>
      <c r="H26" s="31" t="n">
        <v>0</v>
      </c>
      <c r="I26" s="31" t="n">
        <v>5</v>
      </c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 t="n">
        <v>0</v>
      </c>
      <c r="E28" s="31" t="n">
        <v>124</v>
      </c>
      <c r="F28" s="45" t="n">
        <v>0</v>
      </c>
      <c r="G28" s="45" t="n">
        <v>0</v>
      </c>
      <c r="H28" s="31" t="n">
        <v>0</v>
      </c>
      <c r="I28" s="31" t="n">
        <v>1</v>
      </c>
      <c r="J28" s="45" t="n">
        <v>0</v>
      </c>
      <c r="K28" s="45" t="n">
        <v>0</v>
      </c>
      <c r="L28" s="32" t="n">
        <v>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 t="n">
        <v>0</v>
      </c>
      <c r="E29" s="31" t="n">
        <v>1</v>
      </c>
      <c r="F29" s="45" t="n">
        <v>0</v>
      </c>
      <c r="G29" s="45" t="n">
        <v>0</v>
      </c>
      <c r="H29" s="31"/>
      <c r="I29" s="31"/>
      <c r="J29" s="45" t="n">
        <v>0</v>
      </c>
      <c r="K29" s="45" t="n">
        <v>0</v>
      </c>
      <c r="L29" s="32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 t="n">
        <v>0</v>
      </c>
      <c r="E30" s="31" t="n">
        <v>5</v>
      </c>
      <c r="F30" s="45" t="n">
        <v>0</v>
      </c>
      <c r="G30" s="45" t="n">
        <v>0</v>
      </c>
      <c r="H30" s="31" t="n">
        <v>0</v>
      </c>
      <c r="I30" s="31" t="n">
        <v>7</v>
      </c>
      <c r="J30" s="45" t="n">
        <v>0</v>
      </c>
      <c r="K30" s="45" t="n">
        <v>0</v>
      </c>
      <c r="L30" s="32" t="n">
        <v>0</v>
      </c>
      <c r="M30" s="32" t="n">
        <v>0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/>
      <c r="E31" s="31"/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 t="n">
        <v>0</v>
      </c>
      <c r="E32" s="31" t="n">
        <v>1</v>
      </c>
      <c r="F32" s="45" t="n">
        <v>0</v>
      </c>
      <c r="G32" s="45" t="n">
        <v>0</v>
      </c>
      <c r="H32" s="31" t="n">
        <v>0</v>
      </c>
      <c r="I32" s="31" t="n">
        <v>1</v>
      </c>
      <c r="J32" s="45" t="n">
        <v>0</v>
      </c>
      <c r="K32" s="45" t="n">
        <v>0</v>
      </c>
      <c r="L32" s="32" t="n">
        <v>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 t="n">
        <v>0</v>
      </c>
      <c r="E33" s="31" t="n">
        <v>3</v>
      </c>
      <c r="F33" s="45" t="n">
        <v>0</v>
      </c>
      <c r="G33" s="45" t="n">
        <v>0</v>
      </c>
      <c r="H33" s="31" t="n">
        <v>0</v>
      </c>
      <c r="I33" s="31" t="n">
        <v>2</v>
      </c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 t="n">
        <v>0</v>
      </c>
      <c r="E34" s="31" t="n">
        <v>4</v>
      </c>
      <c r="F34" s="45" t="n">
        <v>0</v>
      </c>
      <c r="G34" s="45" t="n">
        <v>0</v>
      </c>
      <c r="H34" s="31" t="n">
        <v>0</v>
      </c>
      <c r="I34" s="31" t="n">
        <v>2</v>
      </c>
      <c r="J34" s="45" t="n">
        <v>0</v>
      </c>
      <c r="K34" s="45" t="n">
        <v>0</v>
      </c>
      <c r="L34" s="32" t="n">
        <v>0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 t="n">
        <v>3</v>
      </c>
      <c r="E35" s="31" t="n">
        <v>12</v>
      </c>
      <c r="F35" s="45" t="n">
        <v>0.25</v>
      </c>
      <c r="G35" s="45" t="n">
        <v>0.25</v>
      </c>
      <c r="H35" s="31" t="n">
        <v>0</v>
      </c>
      <c r="I35" s="31" t="n">
        <v>4</v>
      </c>
      <c r="J35" s="45" t="n">
        <v>0</v>
      </c>
      <c r="K35" s="45" t="n">
        <v>0</v>
      </c>
      <c r="L35" s="32" t="n">
        <v>-100</v>
      </c>
      <c r="M35" s="32" t="n">
        <v>0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0</v>
      </c>
      <c r="E36" s="31" t="n">
        <v>9</v>
      </c>
      <c r="F36" s="45" t="n">
        <v>0</v>
      </c>
      <c r="G36" s="45" t="n">
        <v>0</v>
      </c>
      <c r="H36" s="31" t="n">
        <v>0</v>
      </c>
      <c r="I36" s="31" t="n">
        <v>3</v>
      </c>
      <c r="J36" s="45" t="n">
        <v>0</v>
      </c>
      <c r="K36" s="45" t="n">
        <v>0</v>
      </c>
      <c r="L36" s="32" t="n">
        <v>0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 t="n">
        <v>0</v>
      </c>
      <c r="E37" s="31" t="n">
        <v>33</v>
      </c>
      <c r="F37" s="45" t="n">
        <v>0</v>
      </c>
      <c r="G37" s="45" t="n">
        <v>0</v>
      </c>
      <c r="H37" s="31" t="n">
        <v>0</v>
      </c>
      <c r="I37" s="31" t="n">
        <v>10</v>
      </c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 t="n">
        <v>0</v>
      </c>
      <c r="E38" s="31" t="n">
        <v>13</v>
      </c>
      <c r="F38" s="45" t="n">
        <v>0</v>
      </c>
      <c r="G38" s="45" t="n">
        <v>0</v>
      </c>
      <c r="H38" s="31" t="n">
        <v>0</v>
      </c>
      <c r="I38" s="31" t="n">
        <v>18</v>
      </c>
      <c r="J38" s="45" t="n">
        <v>0</v>
      </c>
      <c r="K38" s="45" t="n">
        <v>0</v>
      </c>
      <c r="L38" s="32" t="n">
        <v>0</v>
      </c>
      <c r="M38" s="32" t="n">
        <v>0</v>
      </c>
      <c r="N38" s="32" t="n">
        <v>1</v>
      </c>
      <c r="O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1" t="n">
        <v>0</v>
      </c>
      <c r="E39" s="31" t="n">
        <v>2</v>
      </c>
      <c r="F39" s="45" t="n">
        <v>0</v>
      </c>
      <c r="G39" s="45" t="n">
        <v>0</v>
      </c>
      <c r="H39" s="31"/>
      <c r="I39" s="31"/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4</v>
      </c>
      <c r="E40" s="16" t="n">
        <v>279</v>
      </c>
      <c r="F40" s="45" t="n">
        <v>0.014336917562724</v>
      </c>
      <c r="G40" s="14" t="n">
        <v>0.014336917562724</v>
      </c>
      <c r="H40" s="16" t="n">
        <v>0</v>
      </c>
      <c r="I40" s="16" t="n">
        <v>177</v>
      </c>
      <c r="J40" s="45" t="n">
        <v>0</v>
      </c>
      <c r="K40" s="14" t="n">
        <v>0</v>
      </c>
      <c r="L40" s="32" t="n">
        <v>-100</v>
      </c>
      <c r="M40" s="32" t="n">
        <v>0</v>
      </c>
      <c r="N40" s="32" t="n">
        <v>1</v>
      </c>
      <c r="O40" s="10"/>
    </row>
    <row r="41" customFormat="false" ht="19.5" hidden="false" customHeight="true" outlineLevel="0" collapsed="false"/>
    <row r="42" customFormat="false" ht="15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E6" activeCellId="0" sqref="E6:E8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68</v>
      </c>
      <c r="D3" s="49"/>
      <c r="E3" s="49"/>
      <c r="F3" s="49"/>
      <c r="G3" s="49"/>
      <c r="H3" s="49"/>
      <c r="I3" s="49"/>
      <c r="J3" s="49"/>
      <c r="K3" s="49"/>
      <c r="L3" s="6"/>
      <c r="M3" s="6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69</v>
      </c>
      <c r="E6" s="10" t="s">
        <v>70</v>
      </c>
      <c r="F6" s="14" t="s">
        <v>71</v>
      </c>
      <c r="G6" s="14"/>
      <c r="H6" s="10" t="s">
        <v>69</v>
      </c>
      <c r="I6" s="10" t="s">
        <v>70</v>
      </c>
      <c r="J6" s="14" t="s">
        <v>71</v>
      </c>
      <c r="K6" s="14" t="s">
        <v>12</v>
      </c>
      <c r="L6" s="10" t="s">
        <v>13</v>
      </c>
      <c r="M6" s="10" t="s">
        <v>67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6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/>
      <c r="E10" s="31"/>
      <c r="F10" s="45" t="n">
        <v>0</v>
      </c>
      <c r="G10" s="45" t="n">
        <v>0</v>
      </c>
      <c r="H10" s="31"/>
      <c r="I10" s="31"/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/>
      <c r="E11" s="31"/>
      <c r="F11" s="45" t="n">
        <v>0</v>
      </c>
      <c r="G11" s="45" t="n">
        <v>0</v>
      </c>
      <c r="H11" s="31"/>
      <c r="I11" s="31"/>
      <c r="J11" s="45" t="n">
        <v>0</v>
      </c>
      <c r="K11" s="45" t="n">
        <v>0</v>
      </c>
      <c r="L11" s="32" t="n">
        <v>0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/>
      <c r="E12" s="31"/>
      <c r="F12" s="45" t="n">
        <v>0</v>
      </c>
      <c r="G12" s="45" t="n">
        <v>0</v>
      </c>
      <c r="H12" s="31"/>
      <c r="I12" s="31"/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 t="n">
        <v>0</v>
      </c>
      <c r="E13" s="31" t="n">
        <v>1</v>
      </c>
      <c r="F13" s="45" t="n">
        <v>0</v>
      </c>
      <c r="G13" s="45" t="n">
        <v>0</v>
      </c>
      <c r="H13" s="31" t="n">
        <v>0</v>
      </c>
      <c r="I13" s="31" t="n">
        <v>1</v>
      </c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 t="n">
        <v>0</v>
      </c>
      <c r="E14" s="31" t="n">
        <v>1</v>
      </c>
      <c r="F14" s="45" t="n">
        <v>0</v>
      </c>
      <c r="G14" s="45" t="n">
        <v>0</v>
      </c>
      <c r="H14" s="31" t="n">
        <v>0</v>
      </c>
      <c r="I14" s="31" t="n">
        <v>2</v>
      </c>
      <c r="J14" s="45" t="n">
        <v>0</v>
      </c>
      <c r="K14" s="45" t="n">
        <v>0</v>
      </c>
      <c r="L14" s="32" t="n">
        <v>0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/>
      <c r="E15" s="31"/>
      <c r="F15" s="45" t="n">
        <v>0</v>
      </c>
      <c r="G15" s="45" t="n">
        <v>0</v>
      </c>
      <c r="H15" s="31" t="n">
        <v>1</v>
      </c>
      <c r="I15" s="31" t="n">
        <v>2</v>
      </c>
      <c r="J15" s="45" t="n">
        <v>0.5</v>
      </c>
      <c r="K15" s="45" t="n">
        <v>0.5</v>
      </c>
      <c r="L15" s="32" t="n">
        <v>50</v>
      </c>
      <c r="M15" s="32" t="n">
        <v>1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/>
      <c r="E16" s="31"/>
      <c r="F16" s="45" t="n">
        <v>0</v>
      </c>
      <c r="G16" s="45" t="n">
        <v>0</v>
      </c>
      <c r="H16" s="31"/>
      <c r="I16" s="31"/>
      <c r="J16" s="45" t="n">
        <v>0</v>
      </c>
      <c r="K16" s="45" t="n">
        <v>0</v>
      </c>
      <c r="L16" s="32" t="n">
        <v>0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 t="n">
        <v>0</v>
      </c>
      <c r="E17" s="31" t="n">
        <v>1</v>
      </c>
      <c r="F17" s="45" t="n">
        <v>0</v>
      </c>
      <c r="G17" s="45" t="n">
        <v>0</v>
      </c>
      <c r="H17" s="31"/>
      <c r="I17" s="31"/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/>
      <c r="E18" s="31"/>
      <c r="F18" s="45" t="n">
        <v>0</v>
      </c>
      <c r="G18" s="45" t="n">
        <v>0</v>
      </c>
      <c r="H18" s="31"/>
      <c r="I18" s="31"/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/>
      <c r="E19" s="31"/>
      <c r="F19" s="45" t="n">
        <v>0</v>
      </c>
      <c r="G19" s="45" t="n">
        <v>0</v>
      </c>
      <c r="H19" s="31" t="n">
        <v>0</v>
      </c>
      <c r="I19" s="31" t="n">
        <v>1</v>
      </c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/>
      <c r="E20" s="31"/>
      <c r="F20" s="45" t="n">
        <v>0</v>
      </c>
      <c r="G20" s="45" t="n">
        <v>0</v>
      </c>
      <c r="H20" s="31" t="n">
        <v>1</v>
      </c>
      <c r="I20" s="31" t="n">
        <v>1</v>
      </c>
      <c r="J20" s="45" t="n">
        <v>1</v>
      </c>
      <c r="K20" s="45" t="n">
        <v>1</v>
      </c>
      <c r="L20" s="32" t="n">
        <v>100</v>
      </c>
      <c r="M20" s="32" t="n">
        <v>1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/>
      <c r="I21" s="31"/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/>
      <c r="E22" s="31"/>
      <c r="F22" s="45" t="n">
        <v>0</v>
      </c>
      <c r="G22" s="45" t="n">
        <v>0</v>
      </c>
      <c r="H22" s="31"/>
      <c r="I22" s="31"/>
      <c r="J22" s="45" t="n">
        <v>0</v>
      </c>
      <c r="K22" s="45" t="n">
        <v>0</v>
      </c>
      <c r="L22" s="32" t="n">
        <v>0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/>
      <c r="E23" s="31"/>
      <c r="F23" s="45" t="n">
        <v>0</v>
      </c>
      <c r="G23" s="45" t="n">
        <v>0</v>
      </c>
      <c r="H23" s="31" t="n">
        <v>0</v>
      </c>
      <c r="I23" s="31" t="n">
        <v>2</v>
      </c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/>
      <c r="E24" s="31"/>
      <c r="F24" s="45" t="n">
        <v>0</v>
      </c>
      <c r="G24" s="45" t="n">
        <v>0</v>
      </c>
      <c r="H24" s="31"/>
      <c r="I24" s="31"/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/>
      <c r="E25" s="31"/>
      <c r="F25" s="45" t="n">
        <v>0</v>
      </c>
      <c r="G25" s="45" t="n">
        <v>0</v>
      </c>
      <c r="H25" s="31"/>
      <c r="I25" s="31"/>
      <c r="J25" s="45" t="n">
        <v>0</v>
      </c>
      <c r="K25" s="45" t="n">
        <v>0</v>
      </c>
      <c r="L25" s="32" t="n">
        <v>0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/>
      <c r="E26" s="31"/>
      <c r="F26" s="45" t="n">
        <v>0</v>
      </c>
      <c r="G26" s="45" t="n">
        <v>0</v>
      </c>
      <c r="H26" s="31"/>
      <c r="I26" s="31"/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 t="n">
        <v>0</v>
      </c>
      <c r="E28" s="31" t="n">
        <v>3</v>
      </c>
      <c r="F28" s="45" t="n">
        <v>0</v>
      </c>
      <c r="G28" s="45" t="n">
        <v>0</v>
      </c>
      <c r="H28" s="31"/>
      <c r="I28" s="31"/>
      <c r="J28" s="45" t="n">
        <v>0</v>
      </c>
      <c r="K28" s="45" t="n">
        <v>0</v>
      </c>
      <c r="L28" s="32" t="n">
        <v>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 t="n">
        <v>0</v>
      </c>
      <c r="E29" s="31" t="n">
        <v>6</v>
      </c>
      <c r="F29" s="45" t="n">
        <v>0</v>
      </c>
      <c r="G29" s="45" t="n">
        <v>0</v>
      </c>
      <c r="H29" s="31" t="n">
        <v>0</v>
      </c>
      <c r="I29" s="31" t="n">
        <v>12</v>
      </c>
      <c r="J29" s="45" t="n">
        <v>0</v>
      </c>
      <c r="K29" s="45" t="n">
        <v>0</v>
      </c>
      <c r="L29" s="32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/>
      <c r="E30" s="31"/>
      <c r="F30" s="45" t="n">
        <v>0</v>
      </c>
      <c r="G30" s="45" t="n">
        <v>0</v>
      </c>
      <c r="H30" s="31" t="n">
        <v>1</v>
      </c>
      <c r="I30" s="31" t="n">
        <v>2</v>
      </c>
      <c r="J30" s="45" t="n">
        <v>0.5</v>
      </c>
      <c r="K30" s="45" t="n">
        <v>0.5</v>
      </c>
      <c r="L30" s="32" t="n">
        <v>50</v>
      </c>
      <c r="M30" s="32" t="n">
        <v>1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/>
      <c r="E31" s="31"/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/>
      <c r="E32" s="31"/>
      <c r="F32" s="45" t="n">
        <v>0</v>
      </c>
      <c r="G32" s="45" t="n">
        <v>0</v>
      </c>
      <c r="H32" s="31"/>
      <c r="I32" s="31"/>
      <c r="J32" s="45" t="n">
        <v>0</v>
      </c>
      <c r="K32" s="45" t="n">
        <v>0</v>
      </c>
      <c r="L32" s="32" t="n">
        <v>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/>
      <c r="E33" s="31"/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/>
      <c r="E34" s="31"/>
      <c r="F34" s="45" t="n">
        <v>0</v>
      </c>
      <c r="G34" s="45" t="n">
        <v>0</v>
      </c>
      <c r="H34" s="31" t="n">
        <v>0</v>
      </c>
      <c r="I34" s="31" t="n">
        <v>1</v>
      </c>
      <c r="J34" s="45" t="n">
        <v>0</v>
      </c>
      <c r="K34" s="45" t="n">
        <v>0</v>
      </c>
      <c r="L34" s="32" t="n">
        <v>0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 t="n">
        <v>3</v>
      </c>
      <c r="E35" s="31" t="n">
        <v>5</v>
      </c>
      <c r="F35" s="45" t="n">
        <v>0.6</v>
      </c>
      <c r="G35" s="45" t="n">
        <v>0.6</v>
      </c>
      <c r="H35" s="31" t="n">
        <v>3</v>
      </c>
      <c r="I35" s="31" t="n">
        <v>4</v>
      </c>
      <c r="J35" s="45" t="n">
        <v>0.75</v>
      </c>
      <c r="K35" s="45" t="n">
        <v>0.75</v>
      </c>
      <c r="L35" s="32" t="n">
        <v>25</v>
      </c>
      <c r="M35" s="32" t="n">
        <v>1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0</v>
      </c>
      <c r="E36" s="31" t="n">
        <v>3</v>
      </c>
      <c r="F36" s="45" t="n">
        <v>0</v>
      </c>
      <c r="G36" s="45" t="n">
        <v>0</v>
      </c>
      <c r="H36" s="31" t="n">
        <v>0</v>
      </c>
      <c r="I36" s="31" t="n">
        <v>1</v>
      </c>
      <c r="J36" s="45" t="n">
        <v>0</v>
      </c>
      <c r="K36" s="45" t="n">
        <v>0</v>
      </c>
      <c r="L36" s="32" t="n">
        <v>0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 t="n">
        <v>0</v>
      </c>
      <c r="E37" s="31" t="n">
        <v>1</v>
      </c>
      <c r="F37" s="45" t="n">
        <v>0</v>
      </c>
      <c r="G37" s="45" t="n">
        <v>0</v>
      </c>
      <c r="H37" s="31" t="n">
        <v>0</v>
      </c>
      <c r="I37" s="31" t="n">
        <v>1</v>
      </c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/>
      <c r="E38" s="31"/>
      <c r="F38" s="45" t="n">
        <v>0</v>
      </c>
      <c r="G38" s="45" t="n">
        <v>0</v>
      </c>
      <c r="H38" s="31" t="n">
        <v>0</v>
      </c>
      <c r="I38" s="31" t="n">
        <v>1</v>
      </c>
      <c r="J38" s="45" t="n">
        <v>0</v>
      </c>
      <c r="K38" s="45" t="n">
        <v>0</v>
      </c>
      <c r="L38" s="32" t="n">
        <v>0</v>
      </c>
      <c r="M38" s="32" t="n">
        <v>0</v>
      </c>
      <c r="N38" s="32" t="n">
        <v>1</v>
      </c>
      <c r="O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1"/>
      <c r="E39" s="31"/>
      <c r="F39" s="45" t="n">
        <v>0</v>
      </c>
      <c r="G39" s="45" t="n">
        <v>0</v>
      </c>
      <c r="H39" s="31"/>
      <c r="I39" s="31"/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3</v>
      </c>
      <c r="E40" s="16" t="n">
        <v>21</v>
      </c>
      <c r="F40" s="45" t="n">
        <v>0.142857142857143</v>
      </c>
      <c r="G40" s="14" t="n">
        <v>0.142857142857143</v>
      </c>
      <c r="H40" s="16" t="n">
        <v>6</v>
      </c>
      <c r="I40" s="16" t="n">
        <v>31</v>
      </c>
      <c r="J40" s="45" t="n">
        <v>0.193548387096774</v>
      </c>
      <c r="K40" s="14" t="n">
        <v>0.193548387096774</v>
      </c>
      <c r="L40" s="36" t="n">
        <v>5.06912442396313</v>
      </c>
      <c r="M40" s="36"/>
      <c r="N40" s="32" t="n">
        <v>1</v>
      </c>
      <c r="O40" s="10"/>
    </row>
    <row r="41" customFormat="false" ht="30" hidden="false" customHeight="true" outlineLevel="0" collapsed="false"/>
    <row r="42" customFormat="false" ht="15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O3" activeCellId="0" sqref="O3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72</v>
      </c>
      <c r="D3" s="49"/>
      <c r="E3" s="49"/>
      <c r="F3" s="49"/>
      <c r="G3" s="49"/>
      <c r="H3" s="49"/>
      <c r="I3" s="6"/>
      <c r="J3" s="9"/>
      <c r="K3" s="9"/>
      <c r="L3" s="6"/>
      <c r="M3" s="6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73</v>
      </c>
      <c r="E6" s="10" t="s">
        <v>74</v>
      </c>
      <c r="F6" s="14" t="s">
        <v>75</v>
      </c>
      <c r="G6" s="14"/>
      <c r="H6" s="10" t="s">
        <v>76</v>
      </c>
      <c r="I6" s="10" t="s">
        <v>74</v>
      </c>
      <c r="J6" s="14" t="s">
        <v>75</v>
      </c>
      <c r="K6" s="14" t="s">
        <v>12</v>
      </c>
      <c r="L6" s="10" t="s">
        <v>13</v>
      </c>
      <c r="M6" s="10" t="s">
        <v>67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27.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 t="n">
        <v>0</v>
      </c>
      <c r="E10" s="31" t="n">
        <v>4</v>
      </c>
      <c r="F10" s="45" t="n">
        <v>0</v>
      </c>
      <c r="G10" s="45" t="n">
        <v>0</v>
      </c>
      <c r="H10" s="31" t="n">
        <v>0</v>
      </c>
      <c r="I10" s="31" t="n">
        <v>4</v>
      </c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 t="n">
        <v>0</v>
      </c>
      <c r="E11" s="31" t="n">
        <v>8</v>
      </c>
      <c r="F11" s="45" t="n">
        <v>0</v>
      </c>
      <c r="G11" s="45" t="n">
        <v>0</v>
      </c>
      <c r="H11" s="31" t="n">
        <v>0</v>
      </c>
      <c r="I11" s="31" t="n">
        <v>20</v>
      </c>
      <c r="J11" s="45" t="n">
        <v>0</v>
      </c>
      <c r="K11" s="45" t="n">
        <v>0</v>
      </c>
      <c r="L11" s="32" t="n">
        <v>0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 t="n">
        <v>0</v>
      </c>
      <c r="E12" s="31" t="n">
        <v>2</v>
      </c>
      <c r="F12" s="45" t="n">
        <v>0</v>
      </c>
      <c r="G12" s="45" t="n">
        <v>0</v>
      </c>
      <c r="H12" s="31" t="n">
        <v>0</v>
      </c>
      <c r="I12" s="31" t="n">
        <v>10</v>
      </c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 t="n">
        <v>0</v>
      </c>
      <c r="E13" s="31" t="n">
        <v>39</v>
      </c>
      <c r="F13" s="45" t="n">
        <v>0</v>
      </c>
      <c r="G13" s="45" t="n">
        <v>0</v>
      </c>
      <c r="H13" s="31" t="n">
        <v>0</v>
      </c>
      <c r="I13" s="31" t="n">
        <v>4</v>
      </c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 t="n">
        <v>0</v>
      </c>
      <c r="E14" s="31" t="n">
        <v>28</v>
      </c>
      <c r="F14" s="45" t="n">
        <v>0</v>
      </c>
      <c r="G14" s="45" t="n">
        <v>0</v>
      </c>
      <c r="H14" s="31" t="n">
        <v>0</v>
      </c>
      <c r="I14" s="31" t="n">
        <v>31</v>
      </c>
      <c r="J14" s="45" t="n">
        <v>0</v>
      </c>
      <c r="K14" s="45" t="n">
        <v>0</v>
      </c>
      <c r="L14" s="32" t="n">
        <v>0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 t="n">
        <v>3</v>
      </c>
      <c r="E15" s="31" t="n">
        <v>20</v>
      </c>
      <c r="F15" s="45" t="n">
        <v>0.15</v>
      </c>
      <c r="G15" s="45" t="n">
        <v>0.15</v>
      </c>
      <c r="H15" s="31" t="n">
        <v>0</v>
      </c>
      <c r="I15" s="31" t="n">
        <v>8</v>
      </c>
      <c r="J15" s="45" t="n">
        <v>0</v>
      </c>
      <c r="K15" s="45" t="n">
        <v>0</v>
      </c>
      <c r="L15" s="32" t="n">
        <v>-100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 t="n">
        <v>0</v>
      </c>
      <c r="E16" s="31" t="n">
        <v>6</v>
      </c>
      <c r="F16" s="45" t="n">
        <v>0</v>
      </c>
      <c r="G16" s="45" t="n">
        <v>0</v>
      </c>
      <c r="H16" s="31" t="n">
        <v>1</v>
      </c>
      <c r="I16" s="31" t="n">
        <v>7</v>
      </c>
      <c r="J16" s="45" t="n">
        <v>0.142857142857143</v>
      </c>
      <c r="K16" s="45" t="n">
        <v>0.142857142857143</v>
      </c>
      <c r="L16" s="32" t="n">
        <v>14.29</v>
      </c>
      <c r="M16" s="32" t="n">
        <v>1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 t="n">
        <v>0</v>
      </c>
      <c r="E17" s="31" t="n">
        <v>51</v>
      </c>
      <c r="F17" s="45" t="n">
        <v>0</v>
      </c>
      <c r="G17" s="45" t="n">
        <v>0</v>
      </c>
      <c r="H17" s="31" t="n">
        <v>0</v>
      </c>
      <c r="I17" s="31" t="n">
        <v>29</v>
      </c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 t="n">
        <v>0</v>
      </c>
      <c r="E18" s="31" t="n">
        <v>7</v>
      </c>
      <c r="F18" s="45" t="n">
        <v>0</v>
      </c>
      <c r="G18" s="45" t="n">
        <v>0</v>
      </c>
      <c r="H18" s="31" t="n">
        <v>0</v>
      </c>
      <c r="I18" s="31" t="n">
        <v>9</v>
      </c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 t="n">
        <v>0</v>
      </c>
      <c r="E19" s="31" t="n">
        <v>12</v>
      </c>
      <c r="F19" s="45" t="n">
        <v>0</v>
      </c>
      <c r="G19" s="45" t="n">
        <v>0</v>
      </c>
      <c r="H19" s="31" t="n">
        <v>0</v>
      </c>
      <c r="I19" s="31" t="n">
        <v>3</v>
      </c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 t="n">
        <v>3</v>
      </c>
      <c r="E20" s="31" t="n">
        <v>9</v>
      </c>
      <c r="F20" s="45" t="n">
        <v>0.333333333333333</v>
      </c>
      <c r="G20" s="45" t="n">
        <v>0.333333333333333</v>
      </c>
      <c r="H20" s="31" t="n">
        <v>8</v>
      </c>
      <c r="I20" s="31" t="n">
        <v>10</v>
      </c>
      <c r="J20" s="45" t="n">
        <v>0.8</v>
      </c>
      <c r="K20" s="45" t="n">
        <v>0.8</v>
      </c>
      <c r="L20" s="32" t="n">
        <v>140</v>
      </c>
      <c r="M20" s="32" t="n">
        <v>1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 t="n">
        <v>0</v>
      </c>
      <c r="I21" s="31" t="n">
        <v>1</v>
      </c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 t="n">
        <v>0</v>
      </c>
      <c r="E22" s="31" t="n">
        <v>4</v>
      </c>
      <c r="F22" s="45" t="n">
        <v>0</v>
      </c>
      <c r="G22" s="45" t="n">
        <v>0</v>
      </c>
      <c r="H22" s="31" t="n">
        <v>1</v>
      </c>
      <c r="I22" s="31" t="n">
        <v>3</v>
      </c>
      <c r="J22" s="45" t="n">
        <v>0.333333333333333</v>
      </c>
      <c r="K22" s="45" t="n">
        <v>0.333333333333333</v>
      </c>
      <c r="L22" s="32" t="n">
        <v>33.33</v>
      </c>
      <c r="M22" s="32" t="n">
        <v>1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 t="n">
        <v>0</v>
      </c>
      <c r="E23" s="31" t="n">
        <v>36</v>
      </c>
      <c r="F23" s="45" t="n">
        <v>0</v>
      </c>
      <c r="G23" s="45" t="n">
        <v>0</v>
      </c>
      <c r="H23" s="31" t="n">
        <v>0</v>
      </c>
      <c r="I23" s="31" t="n">
        <v>22</v>
      </c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 t="n">
        <v>0</v>
      </c>
      <c r="E24" s="31" t="n">
        <v>2</v>
      </c>
      <c r="F24" s="45" t="n">
        <v>0</v>
      </c>
      <c r="G24" s="45" t="n">
        <v>0</v>
      </c>
      <c r="H24" s="31" t="n">
        <v>0</v>
      </c>
      <c r="I24" s="31" t="n">
        <v>5</v>
      </c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 t="n">
        <v>3</v>
      </c>
      <c r="E25" s="31" t="n">
        <v>3</v>
      </c>
      <c r="F25" s="45" t="n">
        <v>1</v>
      </c>
      <c r="G25" s="45" t="n">
        <v>1</v>
      </c>
      <c r="H25" s="31" t="n">
        <v>1</v>
      </c>
      <c r="I25" s="31" t="n">
        <v>8</v>
      </c>
      <c r="J25" s="45" t="n">
        <v>0.125</v>
      </c>
      <c r="K25" s="45" t="n">
        <v>0.125</v>
      </c>
      <c r="L25" s="32" t="n">
        <v>-87.5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 t="n">
        <v>0</v>
      </c>
      <c r="E26" s="31" t="n">
        <v>26</v>
      </c>
      <c r="F26" s="45" t="n">
        <v>0</v>
      </c>
      <c r="G26" s="45" t="n">
        <v>0</v>
      </c>
      <c r="H26" s="31" t="n">
        <v>0</v>
      </c>
      <c r="I26" s="31" t="n">
        <v>7</v>
      </c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 t="n">
        <v>0</v>
      </c>
      <c r="E27" s="31" t="n">
        <v>6</v>
      </c>
      <c r="F27" s="45" t="n">
        <v>0</v>
      </c>
      <c r="G27" s="45" t="n">
        <v>0</v>
      </c>
      <c r="H27" s="31" t="n">
        <v>0</v>
      </c>
      <c r="I27" s="31" t="n">
        <v>1</v>
      </c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 t="n">
        <v>2</v>
      </c>
      <c r="E28" s="31" t="n">
        <v>20</v>
      </c>
      <c r="F28" s="45" t="n">
        <v>0.1</v>
      </c>
      <c r="G28" s="45" t="n">
        <v>0.1</v>
      </c>
      <c r="H28" s="31" t="n">
        <v>2</v>
      </c>
      <c r="I28" s="31" t="n">
        <v>5</v>
      </c>
      <c r="J28" s="45" t="n">
        <v>0.4</v>
      </c>
      <c r="K28" s="45" t="n">
        <v>0.4</v>
      </c>
      <c r="L28" s="32" t="n">
        <v>300</v>
      </c>
      <c r="M28" s="32" t="n">
        <v>1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 t="n">
        <v>0</v>
      </c>
      <c r="E29" s="31" t="n">
        <v>41</v>
      </c>
      <c r="F29" s="45" t="n">
        <v>0</v>
      </c>
      <c r="G29" s="45" t="n">
        <v>0</v>
      </c>
      <c r="H29" s="31" t="n">
        <v>0</v>
      </c>
      <c r="I29" s="31" t="n">
        <v>19</v>
      </c>
      <c r="J29" s="45" t="n">
        <v>0</v>
      </c>
      <c r="K29" s="45" t="n">
        <v>0</v>
      </c>
      <c r="L29" s="32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 t="n">
        <v>0</v>
      </c>
      <c r="E30" s="31" t="n">
        <v>2</v>
      </c>
      <c r="F30" s="45" t="n">
        <v>0</v>
      </c>
      <c r="G30" s="45" t="n">
        <v>0</v>
      </c>
      <c r="H30" s="31" t="n">
        <v>1</v>
      </c>
      <c r="I30" s="31" t="n">
        <v>9</v>
      </c>
      <c r="J30" s="45" t="n">
        <v>0.111111111111111</v>
      </c>
      <c r="K30" s="45" t="n">
        <v>0.111111111111111</v>
      </c>
      <c r="L30" s="32" t="n">
        <v>11.11</v>
      </c>
      <c r="M30" s="32" t="n">
        <v>1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 t="n">
        <v>0</v>
      </c>
      <c r="E31" s="31" t="n">
        <v>3</v>
      </c>
      <c r="F31" s="45" t="n">
        <v>0</v>
      </c>
      <c r="G31" s="45" t="n">
        <v>0</v>
      </c>
      <c r="H31" s="31" t="n">
        <v>0</v>
      </c>
      <c r="I31" s="31" t="n">
        <v>3</v>
      </c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 t="n">
        <v>1</v>
      </c>
      <c r="E32" s="31" t="n">
        <v>19</v>
      </c>
      <c r="F32" s="45" t="n">
        <v>0.0526315789473684</v>
      </c>
      <c r="G32" s="45" t="n">
        <v>0.0526315789473684</v>
      </c>
      <c r="H32" s="31" t="n">
        <v>0</v>
      </c>
      <c r="I32" s="31" t="n">
        <v>17</v>
      </c>
      <c r="J32" s="45" t="n">
        <v>0</v>
      </c>
      <c r="K32" s="45" t="n">
        <v>0</v>
      </c>
      <c r="L32" s="32" t="n">
        <v>-10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 t="n">
        <v>0</v>
      </c>
      <c r="E33" s="31" t="n">
        <v>11</v>
      </c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 t="n">
        <v>0</v>
      </c>
      <c r="E34" s="31" t="n">
        <v>12</v>
      </c>
      <c r="F34" s="45" t="n">
        <v>0</v>
      </c>
      <c r="G34" s="45" t="n">
        <v>0</v>
      </c>
      <c r="H34" s="31" t="n">
        <v>1</v>
      </c>
      <c r="I34" s="31" t="n">
        <v>4</v>
      </c>
      <c r="J34" s="45" t="n">
        <v>0.25</v>
      </c>
      <c r="K34" s="45" t="n">
        <v>0.25</v>
      </c>
      <c r="L34" s="32" t="n">
        <v>25</v>
      </c>
      <c r="M34" s="32" t="n">
        <v>1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 t="n">
        <v>9</v>
      </c>
      <c r="E35" s="31" t="n">
        <v>24</v>
      </c>
      <c r="F35" s="45" t="n">
        <v>0.375</v>
      </c>
      <c r="G35" s="45" t="n">
        <v>0.375</v>
      </c>
      <c r="H35" s="31" t="n">
        <v>0</v>
      </c>
      <c r="I35" s="31" t="n">
        <v>18</v>
      </c>
      <c r="J35" s="45" t="n">
        <v>0</v>
      </c>
      <c r="K35" s="45" t="n">
        <v>0</v>
      </c>
      <c r="L35" s="32" t="n">
        <v>-100</v>
      </c>
      <c r="M35" s="32" t="n">
        <v>0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0</v>
      </c>
      <c r="E36" s="31" t="n">
        <v>72</v>
      </c>
      <c r="F36" s="45" t="n">
        <v>0</v>
      </c>
      <c r="G36" s="45" t="n">
        <v>0</v>
      </c>
      <c r="H36" s="31" t="n">
        <v>0</v>
      </c>
      <c r="I36" s="31" t="n">
        <v>43</v>
      </c>
      <c r="J36" s="45" t="n">
        <v>0</v>
      </c>
      <c r="K36" s="45" t="n">
        <v>0</v>
      </c>
      <c r="L36" s="32" t="n">
        <v>0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 t="n">
        <v>0</v>
      </c>
      <c r="E37" s="31" t="n">
        <v>31</v>
      </c>
      <c r="F37" s="45" t="n">
        <v>0</v>
      </c>
      <c r="G37" s="45" t="n">
        <v>0</v>
      </c>
      <c r="H37" s="31" t="n">
        <v>0</v>
      </c>
      <c r="I37" s="31" t="n">
        <v>16</v>
      </c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 t="n">
        <v>4</v>
      </c>
      <c r="E38" s="31" t="n">
        <v>31</v>
      </c>
      <c r="F38" s="45" t="n">
        <v>0.129032258064516</v>
      </c>
      <c r="G38" s="45" t="n">
        <v>0.129032258064516</v>
      </c>
      <c r="H38" s="31" t="n">
        <v>1</v>
      </c>
      <c r="I38" s="31" t="n">
        <v>25</v>
      </c>
      <c r="J38" s="45" t="n">
        <v>0.04</v>
      </c>
      <c r="K38" s="45" t="n">
        <v>0.04</v>
      </c>
      <c r="L38" s="32" t="n">
        <v>-69</v>
      </c>
      <c r="M38" s="32" t="n">
        <v>0</v>
      </c>
      <c r="N38" s="32" t="n">
        <v>1</v>
      </c>
      <c r="O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1" t="n">
        <v>0</v>
      </c>
      <c r="E39" s="31" t="n">
        <v>5</v>
      </c>
      <c r="F39" s="45" t="n">
        <v>0</v>
      </c>
      <c r="G39" s="45" t="n">
        <v>0</v>
      </c>
      <c r="H39" s="31" t="n">
        <v>0</v>
      </c>
      <c r="I39" s="31" t="n">
        <v>14</v>
      </c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25</v>
      </c>
      <c r="E40" s="16" t="n">
        <v>534</v>
      </c>
      <c r="F40" s="45" t="n">
        <v>0.0468164794007491</v>
      </c>
      <c r="G40" s="14" t="n">
        <v>0.0468164794007491</v>
      </c>
      <c r="H40" s="16" t="n">
        <v>16</v>
      </c>
      <c r="I40" s="16" t="n">
        <v>355</v>
      </c>
      <c r="J40" s="45" t="n">
        <v>0.0450704225352113</v>
      </c>
      <c r="K40" s="14" t="n">
        <v>0.0450704225352113</v>
      </c>
      <c r="L40" s="36" t="n">
        <v>-0.17460568655378</v>
      </c>
      <c r="M40" s="36"/>
      <c r="N40" s="32" t="n">
        <v>1</v>
      </c>
      <c r="O40" s="10"/>
    </row>
    <row r="41" customFormat="false" ht="33" hidden="false" customHeight="true" outlineLevel="0" collapsed="false"/>
    <row r="42" customFormat="false" ht="15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H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12.85"/>
    <col collapsed="false" customWidth="true" hidden="false" outlineLevel="0" max="5" min="5" style="1" width="22.14"/>
    <col collapsed="false" customWidth="true" hidden="false" outlineLevel="1" max="6" min="6" style="1" width="22.14"/>
    <col collapsed="false" customWidth="true" hidden="false" outlineLevel="1" max="7" min="7" style="1" width="17.85"/>
    <col collapsed="false" customWidth="true" hidden="false" outlineLevel="0" max="10" min="8" style="1" width="12.85"/>
    <col collapsed="false" customWidth="true" hidden="false" outlineLevel="0" max="11" min="11" style="1" width="14.28"/>
    <col collapsed="false" customWidth="true" hidden="false" outlineLevel="0" max="12" min="12" style="1" width="0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I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 t="s">
        <v>1</v>
      </c>
      <c r="E2" s="48"/>
      <c r="F2" s="48"/>
      <c r="G2" s="48"/>
      <c r="H2" s="48" t="s">
        <v>1</v>
      </c>
      <c r="I2" s="48"/>
      <c r="J2" s="48" t="s">
        <v>1</v>
      </c>
      <c r="K2" s="48" t="s">
        <v>1</v>
      </c>
      <c r="L2" s="48" t="s">
        <v>1</v>
      </c>
    </row>
    <row r="3" customFormat="false" ht="47.25" hidden="false" customHeight="true" outlineLevel="0" collapsed="false">
      <c r="A3" s="6"/>
      <c r="B3" s="6"/>
      <c r="C3" s="54" t="s">
        <v>77</v>
      </c>
      <c r="D3" s="54"/>
      <c r="E3" s="54"/>
      <c r="F3" s="54"/>
      <c r="G3" s="54"/>
      <c r="H3" s="54"/>
      <c r="I3" s="54"/>
      <c r="J3" s="54"/>
      <c r="K3" s="6"/>
      <c r="L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9</v>
      </c>
      <c r="E5" s="10" t="s">
        <v>57</v>
      </c>
      <c r="F5" s="10"/>
      <c r="G5" s="10"/>
      <c r="H5" s="51"/>
      <c r="I5" s="51"/>
      <c r="J5" s="51"/>
      <c r="K5" s="52"/>
    </row>
    <row r="6" customFormat="false" ht="16.5" hidden="false" customHeight="true" outlineLevel="0" collapsed="false">
      <c r="A6" s="10"/>
      <c r="B6" s="10"/>
      <c r="C6" s="10"/>
      <c r="D6" s="10"/>
      <c r="E6" s="10" t="s">
        <v>78</v>
      </c>
      <c r="F6" s="10" t="s">
        <v>79</v>
      </c>
      <c r="G6" s="10" t="s">
        <v>80</v>
      </c>
      <c r="H6" s="10" t="s">
        <v>12</v>
      </c>
      <c r="I6" s="10" t="s">
        <v>81</v>
      </c>
      <c r="J6" s="10" t="s">
        <v>15</v>
      </c>
      <c r="K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06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2" t="n">
        <v>70</v>
      </c>
      <c r="E10" s="32"/>
      <c r="F10" s="32"/>
      <c r="G10" s="32" t="n">
        <v>0</v>
      </c>
      <c r="H10" s="32" t="n">
        <v>0</v>
      </c>
      <c r="I10" s="32"/>
      <c r="J10" s="32" t="n">
        <v>1</v>
      </c>
      <c r="K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2" t="n">
        <v>70</v>
      </c>
      <c r="E11" s="32"/>
      <c r="F11" s="32"/>
      <c r="G11" s="32" t="n">
        <v>0</v>
      </c>
      <c r="H11" s="32" t="n">
        <v>0</v>
      </c>
      <c r="I11" s="32"/>
      <c r="J11" s="32" t="n">
        <v>1</v>
      </c>
      <c r="K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2" t="n">
        <v>70</v>
      </c>
      <c r="E12" s="32"/>
      <c r="F12" s="32"/>
      <c r="G12" s="32" t="n">
        <v>0</v>
      </c>
      <c r="H12" s="32" t="n">
        <v>0</v>
      </c>
      <c r="I12" s="32"/>
      <c r="J12" s="32" t="n">
        <v>1</v>
      </c>
      <c r="K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2" t="n">
        <v>70</v>
      </c>
      <c r="E13" s="32"/>
      <c r="F13" s="32"/>
      <c r="G13" s="32" t="n">
        <v>0</v>
      </c>
      <c r="H13" s="32" t="n">
        <v>0</v>
      </c>
      <c r="I13" s="32"/>
      <c r="J13" s="32" t="n">
        <v>1</v>
      </c>
      <c r="K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2" t="n">
        <v>70</v>
      </c>
      <c r="E14" s="32"/>
      <c r="F14" s="32"/>
      <c r="G14" s="32" t="n">
        <v>0</v>
      </c>
      <c r="H14" s="32" t="n">
        <v>0</v>
      </c>
      <c r="I14" s="32"/>
      <c r="J14" s="32" t="n">
        <v>1</v>
      </c>
      <c r="K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2" t="n">
        <v>70</v>
      </c>
      <c r="E15" s="32"/>
      <c r="F15" s="32"/>
      <c r="G15" s="32" t="n">
        <v>0</v>
      </c>
      <c r="H15" s="32" t="n">
        <v>0</v>
      </c>
      <c r="I15" s="32"/>
      <c r="J15" s="32" t="n">
        <v>1</v>
      </c>
      <c r="K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2" t="n">
        <v>70</v>
      </c>
      <c r="E16" s="32"/>
      <c r="F16" s="32"/>
      <c r="G16" s="32" t="n">
        <v>0</v>
      </c>
      <c r="H16" s="32" t="n">
        <v>0</v>
      </c>
      <c r="I16" s="32"/>
      <c r="J16" s="32" t="n">
        <v>1</v>
      </c>
      <c r="K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2" t="n">
        <v>70</v>
      </c>
      <c r="E17" s="32"/>
      <c r="F17" s="32"/>
      <c r="G17" s="32" t="n">
        <v>0</v>
      </c>
      <c r="H17" s="32" t="n">
        <v>0</v>
      </c>
      <c r="I17" s="32"/>
      <c r="J17" s="32" t="n">
        <v>1</v>
      </c>
      <c r="K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2" t="n">
        <v>70</v>
      </c>
      <c r="E18" s="32"/>
      <c r="F18" s="32"/>
      <c r="G18" s="32" t="n">
        <v>0</v>
      </c>
      <c r="H18" s="32" t="n">
        <v>0</v>
      </c>
      <c r="I18" s="32"/>
      <c r="J18" s="32" t="n">
        <v>1</v>
      </c>
      <c r="K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2" t="n">
        <v>70</v>
      </c>
      <c r="E19" s="32"/>
      <c r="F19" s="32"/>
      <c r="G19" s="32" t="n">
        <v>0</v>
      </c>
      <c r="H19" s="32" t="n">
        <v>0</v>
      </c>
      <c r="I19" s="32"/>
      <c r="J19" s="32" t="n">
        <v>1</v>
      </c>
      <c r="K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2" t="n">
        <v>70</v>
      </c>
      <c r="E20" s="32"/>
      <c r="F20" s="32"/>
      <c r="G20" s="32" t="n">
        <v>0</v>
      </c>
      <c r="H20" s="32" t="n">
        <v>0</v>
      </c>
      <c r="I20" s="32"/>
      <c r="J20" s="32" t="n">
        <v>1</v>
      </c>
      <c r="K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2" t="n">
        <v>70</v>
      </c>
      <c r="E21" s="32"/>
      <c r="F21" s="32"/>
      <c r="G21" s="32" t="n">
        <v>0</v>
      </c>
      <c r="H21" s="32" t="n">
        <v>0</v>
      </c>
      <c r="I21" s="32"/>
      <c r="J21" s="32" t="n">
        <v>1</v>
      </c>
      <c r="K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2" t="n">
        <v>70</v>
      </c>
      <c r="E22" s="32"/>
      <c r="F22" s="32"/>
      <c r="G22" s="32" t="n">
        <v>0</v>
      </c>
      <c r="H22" s="32" t="n">
        <v>0</v>
      </c>
      <c r="I22" s="32"/>
      <c r="J22" s="32" t="n">
        <v>1</v>
      </c>
      <c r="K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2" t="n">
        <v>70</v>
      </c>
      <c r="E23" s="32"/>
      <c r="F23" s="32"/>
      <c r="G23" s="32" t="n">
        <v>0</v>
      </c>
      <c r="H23" s="32" t="n">
        <v>0</v>
      </c>
      <c r="I23" s="32"/>
      <c r="J23" s="32" t="n">
        <v>1</v>
      </c>
      <c r="K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2" t="n">
        <v>70</v>
      </c>
      <c r="E24" s="32"/>
      <c r="F24" s="32"/>
      <c r="G24" s="32" t="n">
        <v>0</v>
      </c>
      <c r="H24" s="32" t="n">
        <v>0</v>
      </c>
      <c r="I24" s="32"/>
      <c r="J24" s="32" t="n">
        <v>1</v>
      </c>
      <c r="K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2" t="n">
        <v>70</v>
      </c>
      <c r="E25" s="32"/>
      <c r="F25" s="32"/>
      <c r="G25" s="32" t="n">
        <v>0</v>
      </c>
      <c r="H25" s="32" t="n">
        <v>0</v>
      </c>
      <c r="I25" s="32"/>
      <c r="J25" s="32" t="n">
        <v>1</v>
      </c>
      <c r="K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2" t="n">
        <v>70</v>
      </c>
      <c r="E26" s="32"/>
      <c r="F26" s="32"/>
      <c r="G26" s="32" t="n">
        <v>0</v>
      </c>
      <c r="H26" s="32" t="n">
        <v>0</v>
      </c>
      <c r="I26" s="32"/>
      <c r="J26" s="32" t="n">
        <v>1</v>
      </c>
      <c r="K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2" t="n">
        <v>70</v>
      </c>
      <c r="E27" s="32"/>
      <c r="F27" s="32"/>
      <c r="G27" s="32" t="n">
        <v>0</v>
      </c>
      <c r="H27" s="32" t="n">
        <v>0</v>
      </c>
      <c r="I27" s="32"/>
      <c r="J27" s="32" t="n">
        <v>1</v>
      </c>
      <c r="K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2" t="n">
        <v>70</v>
      </c>
      <c r="E28" s="32"/>
      <c r="F28" s="32"/>
      <c r="G28" s="32" t="n">
        <v>0</v>
      </c>
      <c r="H28" s="32" t="n">
        <v>0</v>
      </c>
      <c r="I28" s="32"/>
      <c r="J28" s="32" t="n">
        <v>1</v>
      </c>
      <c r="K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2" t="n">
        <v>70</v>
      </c>
      <c r="E29" s="32"/>
      <c r="F29" s="32"/>
      <c r="G29" s="32" t="n">
        <v>0</v>
      </c>
      <c r="H29" s="32" t="n">
        <v>0</v>
      </c>
      <c r="I29" s="32"/>
      <c r="J29" s="32" t="n">
        <v>1</v>
      </c>
      <c r="K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2" t="n">
        <v>70</v>
      </c>
      <c r="E30" s="32"/>
      <c r="F30" s="32"/>
      <c r="G30" s="32" t="n">
        <v>0</v>
      </c>
      <c r="H30" s="32" t="n">
        <v>0</v>
      </c>
      <c r="I30" s="32"/>
      <c r="J30" s="32" t="n">
        <v>1</v>
      </c>
      <c r="K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2" t="n">
        <v>70</v>
      </c>
      <c r="E31" s="32"/>
      <c r="F31" s="32"/>
      <c r="G31" s="32" t="n">
        <v>0</v>
      </c>
      <c r="H31" s="32" t="n">
        <v>0</v>
      </c>
      <c r="I31" s="32"/>
      <c r="J31" s="32" t="n">
        <v>1</v>
      </c>
      <c r="K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2" t="n">
        <v>70</v>
      </c>
      <c r="E32" s="32"/>
      <c r="F32" s="32"/>
      <c r="G32" s="32" t="n">
        <v>0</v>
      </c>
      <c r="H32" s="32" t="n">
        <v>0</v>
      </c>
      <c r="I32" s="32"/>
      <c r="J32" s="32" t="n">
        <v>1</v>
      </c>
      <c r="K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2" t="n">
        <v>70</v>
      </c>
      <c r="E33" s="32"/>
      <c r="F33" s="32"/>
      <c r="G33" s="32" t="n">
        <v>0</v>
      </c>
      <c r="H33" s="32" t="n">
        <v>0</v>
      </c>
      <c r="I33" s="32"/>
      <c r="J33" s="32" t="n">
        <v>1</v>
      </c>
      <c r="K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2" t="n">
        <v>70</v>
      </c>
      <c r="E34" s="32"/>
      <c r="F34" s="32"/>
      <c r="G34" s="32" t="n">
        <v>0</v>
      </c>
      <c r="H34" s="32" t="n">
        <v>0</v>
      </c>
      <c r="I34" s="32"/>
      <c r="J34" s="32" t="n">
        <v>1</v>
      </c>
      <c r="K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2" t="n">
        <v>70</v>
      </c>
      <c r="E35" s="32"/>
      <c r="F35" s="32"/>
      <c r="G35" s="32" t="n">
        <v>0</v>
      </c>
      <c r="H35" s="32" t="n">
        <v>0</v>
      </c>
      <c r="I35" s="32"/>
      <c r="J35" s="32" t="n">
        <v>1</v>
      </c>
      <c r="K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2" t="n">
        <v>70</v>
      </c>
      <c r="E36" s="32"/>
      <c r="F36" s="32"/>
      <c r="G36" s="32" t="n">
        <v>0</v>
      </c>
      <c r="H36" s="32" t="n">
        <v>0</v>
      </c>
      <c r="I36" s="32"/>
      <c r="J36" s="32" t="n">
        <v>1</v>
      </c>
      <c r="K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2" t="n">
        <v>70</v>
      </c>
      <c r="E37" s="32"/>
      <c r="F37" s="32"/>
      <c r="G37" s="32" t="n">
        <v>0</v>
      </c>
      <c r="H37" s="32" t="n">
        <v>0</v>
      </c>
      <c r="I37" s="32"/>
      <c r="J37" s="32" t="n">
        <v>1</v>
      </c>
      <c r="K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2" t="n">
        <v>70</v>
      </c>
      <c r="E38" s="32"/>
      <c r="F38" s="32"/>
      <c r="G38" s="32" t="n">
        <v>0</v>
      </c>
      <c r="H38" s="32" t="n">
        <v>0</v>
      </c>
      <c r="I38" s="32"/>
      <c r="J38" s="32" t="n">
        <v>1</v>
      </c>
      <c r="K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2" t="n">
        <v>70</v>
      </c>
      <c r="E39" s="32"/>
      <c r="F39" s="32"/>
      <c r="G39" s="32" t="n">
        <v>0</v>
      </c>
      <c r="H39" s="32" t="n">
        <v>0</v>
      </c>
      <c r="I39" s="32"/>
      <c r="J39" s="32" t="n">
        <v>1</v>
      </c>
      <c r="K39" s="28"/>
    </row>
    <row r="40" s="53" customFormat="true" ht="14.25" hidden="false" customHeight="false" outlineLevel="0" collapsed="false">
      <c r="A40" s="10"/>
      <c r="B40" s="10"/>
      <c r="C40" s="35" t="s">
        <v>53</v>
      </c>
      <c r="D40" s="36" t="n">
        <v>70</v>
      </c>
      <c r="E40" s="36"/>
      <c r="F40" s="36"/>
      <c r="G40" s="32" t="n">
        <v>0</v>
      </c>
      <c r="H40" s="32" t="n">
        <v>0</v>
      </c>
      <c r="I40" s="36"/>
      <c r="J40" s="36" t="n">
        <v>1</v>
      </c>
      <c r="K40" s="10"/>
    </row>
  </sheetData>
  <mergeCells count="14">
    <mergeCell ref="A2:L2"/>
    <mergeCell ref="C3:J3"/>
    <mergeCell ref="A5:A8"/>
    <mergeCell ref="B5:B8"/>
    <mergeCell ref="C5:C8"/>
    <mergeCell ref="D5:D8"/>
    <mergeCell ref="E5:G5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0.28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82</v>
      </c>
      <c r="D3" s="49"/>
      <c r="E3" s="49"/>
      <c r="F3" s="49"/>
      <c r="G3" s="49"/>
      <c r="H3" s="49"/>
      <c r="I3" s="49"/>
      <c r="J3" s="49"/>
      <c r="K3" s="49"/>
      <c r="L3" s="6"/>
      <c r="M3" s="6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7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83</v>
      </c>
      <c r="E6" s="10" t="s">
        <v>84</v>
      </c>
      <c r="F6" s="14" t="s">
        <v>82</v>
      </c>
      <c r="G6" s="17"/>
      <c r="H6" s="10" t="s">
        <v>85</v>
      </c>
      <c r="I6" s="10" t="s">
        <v>84</v>
      </c>
      <c r="J6" s="14" t="s">
        <v>82</v>
      </c>
      <c r="K6" s="17" t="s">
        <v>12</v>
      </c>
      <c r="L6" s="10" t="s">
        <v>13</v>
      </c>
      <c r="M6" s="10" t="s">
        <v>86</v>
      </c>
      <c r="N6" s="18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7"/>
      <c r="H7" s="10"/>
      <c r="I7" s="10"/>
      <c r="J7" s="14"/>
      <c r="K7" s="17"/>
      <c r="L7" s="10"/>
      <c r="M7" s="10"/>
      <c r="N7" s="18"/>
      <c r="O7" s="10"/>
    </row>
    <row r="8" customFormat="false" ht="138" hidden="false" customHeight="true" outlineLevel="0" collapsed="false">
      <c r="A8" s="10"/>
      <c r="B8" s="10"/>
      <c r="C8" s="10"/>
      <c r="D8" s="10"/>
      <c r="E8" s="10"/>
      <c r="F8" s="14"/>
      <c r="G8" s="17"/>
      <c r="H8" s="10"/>
      <c r="I8" s="10"/>
      <c r="J8" s="14"/>
      <c r="K8" s="17"/>
      <c r="L8" s="10"/>
      <c r="M8" s="10"/>
      <c r="N8" s="18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/>
      <c r="E10" s="31"/>
      <c r="F10" s="45" t="n">
        <v>0</v>
      </c>
      <c r="G10" s="45" t="n">
        <v>0</v>
      </c>
      <c r="H10" s="31"/>
      <c r="I10" s="31"/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/>
      <c r="E11" s="31"/>
      <c r="F11" s="45" t="n">
        <v>0</v>
      </c>
      <c r="G11" s="45" t="n">
        <v>0</v>
      </c>
      <c r="H11" s="31" t="n">
        <v>3</v>
      </c>
      <c r="I11" s="31" t="n">
        <v>5</v>
      </c>
      <c r="J11" s="45" t="n">
        <v>60</v>
      </c>
      <c r="K11" s="45" t="n">
        <v>60</v>
      </c>
      <c r="L11" s="32" t="n">
        <v>60</v>
      </c>
      <c r="M11" s="32" t="n">
        <v>2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/>
      <c r="E12" s="31"/>
      <c r="F12" s="45" t="n">
        <v>0</v>
      </c>
      <c r="G12" s="45" t="n">
        <v>0</v>
      </c>
      <c r="H12" s="31"/>
      <c r="I12" s="31"/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/>
      <c r="E13" s="31"/>
      <c r="F13" s="45" t="n">
        <v>0</v>
      </c>
      <c r="G13" s="45" t="n">
        <v>0</v>
      </c>
      <c r="H13" s="31"/>
      <c r="I13" s="31"/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/>
      <c r="E14" s="31"/>
      <c r="F14" s="45" t="n">
        <v>0</v>
      </c>
      <c r="G14" s="45" t="n">
        <v>0</v>
      </c>
      <c r="H14" s="31"/>
      <c r="I14" s="31"/>
      <c r="J14" s="45" t="n">
        <v>0</v>
      </c>
      <c r="K14" s="45" t="n">
        <v>0</v>
      </c>
      <c r="L14" s="32" t="n">
        <v>0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/>
      <c r="E15" s="31"/>
      <c r="F15" s="45" t="n">
        <v>0</v>
      </c>
      <c r="G15" s="45" t="n">
        <v>0</v>
      </c>
      <c r="H15" s="31"/>
      <c r="I15" s="31"/>
      <c r="J15" s="45" t="n">
        <v>0</v>
      </c>
      <c r="K15" s="45" t="n">
        <v>0</v>
      </c>
      <c r="L15" s="32" t="n">
        <v>0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/>
      <c r="E16" s="31"/>
      <c r="F16" s="45" t="n">
        <v>0</v>
      </c>
      <c r="G16" s="45" t="n">
        <v>0</v>
      </c>
      <c r="H16" s="31"/>
      <c r="I16" s="31"/>
      <c r="J16" s="45" t="n">
        <v>0</v>
      </c>
      <c r="K16" s="45" t="n">
        <v>0</v>
      </c>
      <c r="L16" s="32" t="n">
        <v>0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/>
      <c r="E17" s="31"/>
      <c r="F17" s="45" t="n">
        <v>0</v>
      </c>
      <c r="G17" s="45" t="n">
        <v>0</v>
      </c>
      <c r="H17" s="31"/>
      <c r="I17" s="31"/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/>
      <c r="E18" s="31"/>
      <c r="F18" s="45" t="n">
        <v>0</v>
      </c>
      <c r="G18" s="45" t="n">
        <v>0</v>
      </c>
      <c r="H18" s="31"/>
      <c r="I18" s="31"/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/>
      <c r="E19" s="31"/>
      <c r="F19" s="45" t="n">
        <v>0</v>
      </c>
      <c r="G19" s="45" t="n">
        <v>0</v>
      </c>
      <c r="H19" s="31"/>
      <c r="I19" s="31"/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/>
      <c r="E20" s="31"/>
      <c r="F20" s="45" t="n">
        <v>0</v>
      </c>
      <c r="G20" s="45" t="n">
        <v>0</v>
      </c>
      <c r="H20" s="31"/>
      <c r="I20" s="31"/>
      <c r="J20" s="45" t="n">
        <v>0</v>
      </c>
      <c r="K20" s="45" t="n">
        <v>0</v>
      </c>
      <c r="L20" s="32" t="n">
        <v>0</v>
      </c>
      <c r="M20" s="32" t="n">
        <v>0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/>
      <c r="I21" s="31"/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 t="n">
        <v>17</v>
      </c>
      <c r="E22" s="31" t="n">
        <v>34</v>
      </c>
      <c r="F22" s="45" t="n">
        <v>50</v>
      </c>
      <c r="G22" s="45" t="n">
        <v>50</v>
      </c>
      <c r="H22" s="31" t="n">
        <v>10</v>
      </c>
      <c r="I22" s="31" t="n">
        <v>17</v>
      </c>
      <c r="J22" s="45" t="n">
        <v>58.8235294117647</v>
      </c>
      <c r="K22" s="45" t="n">
        <v>58.8235294117647</v>
      </c>
      <c r="L22" s="32" t="n">
        <v>17.6470588235294</v>
      </c>
      <c r="M22" s="32" t="n">
        <v>2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/>
      <c r="E23" s="31"/>
      <c r="F23" s="45" t="n">
        <v>0</v>
      </c>
      <c r="G23" s="45" t="n">
        <v>0</v>
      </c>
      <c r="H23" s="31"/>
      <c r="I23" s="31"/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/>
      <c r="E24" s="31"/>
      <c r="F24" s="45" t="n">
        <v>0</v>
      </c>
      <c r="G24" s="45" t="n">
        <v>0</v>
      </c>
      <c r="H24" s="31"/>
      <c r="I24" s="31"/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/>
      <c r="E25" s="31"/>
      <c r="F25" s="45" t="n">
        <v>0</v>
      </c>
      <c r="G25" s="45" t="n">
        <v>0</v>
      </c>
      <c r="H25" s="31" t="n">
        <v>2</v>
      </c>
      <c r="I25" s="31" t="n">
        <v>2</v>
      </c>
      <c r="J25" s="45" t="n">
        <v>100</v>
      </c>
      <c r="K25" s="45" t="n">
        <v>100</v>
      </c>
      <c r="L25" s="32" t="n">
        <v>100</v>
      </c>
      <c r="M25" s="32" t="n">
        <v>2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/>
      <c r="E26" s="31"/>
      <c r="F26" s="45" t="n">
        <v>0</v>
      </c>
      <c r="G26" s="45" t="n">
        <v>0</v>
      </c>
      <c r="H26" s="31" t="n">
        <v>1</v>
      </c>
      <c r="I26" s="31" t="n">
        <v>1</v>
      </c>
      <c r="J26" s="45" t="n">
        <v>100</v>
      </c>
      <c r="K26" s="45" t="n">
        <v>100</v>
      </c>
      <c r="L26" s="32" t="n">
        <v>100</v>
      </c>
      <c r="M26" s="32" t="n">
        <v>2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/>
      <c r="E28" s="31"/>
      <c r="F28" s="45" t="n">
        <v>0</v>
      </c>
      <c r="G28" s="45" t="n">
        <v>0</v>
      </c>
      <c r="H28" s="31"/>
      <c r="I28" s="31"/>
      <c r="J28" s="45" t="n">
        <v>0</v>
      </c>
      <c r="K28" s="45" t="n">
        <v>0</v>
      </c>
      <c r="L28" s="32" t="n">
        <v>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/>
      <c r="E29" s="31"/>
      <c r="F29" s="45" t="n">
        <v>0</v>
      </c>
      <c r="G29" s="45" t="n">
        <v>0</v>
      </c>
      <c r="H29" s="31"/>
      <c r="I29" s="31"/>
      <c r="J29" s="45" t="n">
        <v>0</v>
      </c>
      <c r="K29" s="45" t="n">
        <v>0</v>
      </c>
      <c r="L29" s="32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 t="n">
        <v>3</v>
      </c>
      <c r="E30" s="31" t="n">
        <v>4</v>
      </c>
      <c r="F30" s="45" t="n">
        <v>75</v>
      </c>
      <c r="G30" s="45" t="n">
        <v>75</v>
      </c>
      <c r="H30" s="31"/>
      <c r="I30" s="31"/>
      <c r="J30" s="45" t="n">
        <v>0</v>
      </c>
      <c r="K30" s="45" t="n">
        <v>0</v>
      </c>
      <c r="L30" s="32" t="n">
        <v>-100</v>
      </c>
      <c r="M30" s="32" t="n">
        <v>0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/>
      <c r="E31" s="31"/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/>
      <c r="E32" s="31"/>
      <c r="F32" s="45" t="n">
        <v>0</v>
      </c>
      <c r="G32" s="45" t="n">
        <v>0</v>
      </c>
      <c r="H32" s="31"/>
      <c r="I32" s="31"/>
      <c r="J32" s="45" t="n">
        <v>0</v>
      </c>
      <c r="K32" s="45" t="n">
        <v>0</v>
      </c>
      <c r="L32" s="32" t="n">
        <v>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/>
      <c r="E33" s="31"/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/>
      <c r="E34" s="31"/>
      <c r="F34" s="45" t="n">
        <v>0</v>
      </c>
      <c r="G34" s="45" t="n">
        <v>0</v>
      </c>
      <c r="H34" s="31"/>
      <c r="I34" s="31"/>
      <c r="J34" s="45" t="n">
        <v>0</v>
      </c>
      <c r="K34" s="45" t="n">
        <v>0</v>
      </c>
      <c r="L34" s="32" t="n">
        <v>0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/>
      <c r="E35" s="31"/>
      <c r="F35" s="45" t="n">
        <v>0</v>
      </c>
      <c r="G35" s="45" t="n">
        <v>0</v>
      </c>
      <c r="H35" s="31"/>
      <c r="I35" s="31"/>
      <c r="J35" s="45" t="n">
        <v>0</v>
      </c>
      <c r="K35" s="45" t="n">
        <v>0</v>
      </c>
      <c r="L35" s="32" t="n">
        <v>0</v>
      </c>
      <c r="M35" s="32" t="n">
        <v>0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0</v>
      </c>
      <c r="E36" s="31" t="n">
        <v>1</v>
      </c>
      <c r="F36" s="45" t="n">
        <v>0</v>
      </c>
      <c r="G36" s="45" t="n">
        <v>0</v>
      </c>
      <c r="H36" s="31" t="n">
        <v>1</v>
      </c>
      <c r="I36" s="31" t="n">
        <v>1</v>
      </c>
      <c r="J36" s="45" t="n">
        <v>100</v>
      </c>
      <c r="K36" s="45" t="n">
        <v>100</v>
      </c>
      <c r="L36" s="32" t="n">
        <v>100</v>
      </c>
      <c r="M36" s="32" t="n">
        <v>2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/>
      <c r="E37" s="31"/>
      <c r="F37" s="45" t="n">
        <v>0</v>
      </c>
      <c r="G37" s="45" t="n">
        <v>0</v>
      </c>
      <c r="H37" s="31"/>
      <c r="I37" s="31"/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/>
      <c r="E38" s="31"/>
      <c r="F38" s="45" t="n">
        <v>0</v>
      </c>
      <c r="G38" s="45" t="n">
        <v>0</v>
      </c>
      <c r="H38" s="31" t="n">
        <v>1</v>
      </c>
      <c r="I38" s="31" t="n">
        <v>1</v>
      </c>
      <c r="J38" s="45" t="n">
        <v>100</v>
      </c>
      <c r="K38" s="45" t="n">
        <v>100</v>
      </c>
      <c r="L38" s="32" t="n">
        <v>100</v>
      </c>
      <c r="M38" s="32" t="n">
        <v>2</v>
      </c>
      <c r="N38" s="32" t="n">
        <v>1</v>
      </c>
      <c r="O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1"/>
      <c r="E39" s="31"/>
      <c r="F39" s="45" t="n">
        <v>0</v>
      </c>
      <c r="G39" s="45" t="n">
        <v>0</v>
      </c>
      <c r="H39" s="31"/>
      <c r="I39" s="31"/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20</v>
      </c>
      <c r="E40" s="16" t="n">
        <v>39</v>
      </c>
      <c r="F40" s="45" t="n">
        <v>51.2820512820513</v>
      </c>
      <c r="G40" s="14" t="n">
        <v>51.2820512820513</v>
      </c>
      <c r="H40" s="16" t="n">
        <v>18</v>
      </c>
      <c r="I40" s="16" t="n">
        <v>27</v>
      </c>
      <c r="J40" s="45" t="n">
        <v>66.6666666666667</v>
      </c>
      <c r="K40" s="14" t="n">
        <v>66.6666666666667</v>
      </c>
      <c r="L40" s="32" t="n">
        <v>30</v>
      </c>
      <c r="M40" s="32"/>
      <c r="N40" s="32" t="n">
        <v>1</v>
      </c>
      <c r="O40" s="10"/>
    </row>
    <row r="41" customFormat="false" ht="14.25" hidden="false" customHeight="true" outlineLevel="0" collapsed="false"/>
    <row r="42" customFormat="false" ht="153" hidden="tru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12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L1" activeCellId="0" sqref="L1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8.7"/>
    <col collapsed="false" customWidth="true" hidden="false" outlineLevel="0" max="3" min="3" style="1" width="58.71"/>
    <col collapsed="false" customWidth="true" hidden="false" outlineLevel="0" max="4" min="4" style="1" width="22.14"/>
    <col collapsed="false" customWidth="true" hidden="false" outlineLevel="1" max="5" min="5" style="1" width="22.14"/>
    <col collapsed="false" customWidth="true" hidden="false" outlineLevel="1" max="6" min="6" style="3" width="22.14"/>
    <col collapsed="false" customWidth="true" hidden="false" outlineLevel="0" max="7" min="7" style="3" width="12.85"/>
    <col collapsed="false" customWidth="true" hidden="false" outlineLevel="0" max="8" min="8" style="1" width="22.14"/>
    <col collapsed="false" customWidth="true" hidden="false" outlineLevel="1" max="9" min="9" style="1" width="22.14"/>
    <col collapsed="false" customWidth="true" hidden="false" outlineLevel="1" max="10" min="10" style="3" width="22.14"/>
    <col collapsed="false" customWidth="true" hidden="false" outlineLevel="0" max="11" min="11" style="3" width="12.85"/>
    <col collapsed="false" customWidth="true" hidden="false" outlineLevel="0" max="14" min="12" style="1" width="12.85"/>
    <col collapsed="false" customWidth="true" hidden="false" outlineLevel="0" max="15" min="15" style="1" width="14.28"/>
    <col collapsed="false" customWidth="true" hidden="false" outlineLevel="0" max="16" min="16" style="1" width="0.13"/>
    <col collapsed="false" customWidth="false" hidden="false" outlineLevel="0" max="257" min="17" style="1" width="9.14"/>
  </cols>
  <sheetData>
    <row r="1" customFormat="false" ht="15" hidden="false" customHeight="false" outlineLevel="0" collapsed="false">
      <c r="L1" s="41" t="s">
        <v>54</v>
      </c>
    </row>
    <row r="2" customFormat="false" ht="27" hidden="false" customHeight="true" outlineLevel="0" collapsed="false">
      <c r="A2" s="48" t="s">
        <v>1</v>
      </c>
      <c r="B2" s="48"/>
      <c r="C2" s="48"/>
      <c r="D2" s="48"/>
      <c r="E2" s="48"/>
      <c r="F2" s="48"/>
      <c r="G2" s="48" t="s">
        <v>1</v>
      </c>
      <c r="H2" s="48"/>
      <c r="I2" s="48"/>
      <c r="J2" s="48"/>
      <c r="K2" s="48" t="s">
        <v>1</v>
      </c>
      <c r="L2" s="48"/>
      <c r="M2" s="48"/>
      <c r="N2" s="48" t="s">
        <v>1</v>
      </c>
      <c r="O2" s="48" t="s">
        <v>1</v>
      </c>
      <c r="P2" s="48" t="s">
        <v>1</v>
      </c>
    </row>
    <row r="3" customFormat="false" ht="54.75" hidden="false" customHeight="true" outlineLevel="0" collapsed="false">
      <c r="A3" s="6"/>
      <c r="B3" s="6"/>
      <c r="C3" s="49" t="s">
        <v>87</v>
      </c>
      <c r="D3" s="49"/>
      <c r="E3" s="49"/>
      <c r="F3" s="49"/>
      <c r="G3" s="49"/>
      <c r="H3" s="49"/>
      <c r="I3" s="49"/>
      <c r="J3" s="49"/>
      <c r="K3" s="49"/>
      <c r="L3" s="49"/>
      <c r="M3" s="6"/>
      <c r="N3" s="6"/>
      <c r="O3" s="6"/>
      <c r="P3" s="6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88</v>
      </c>
      <c r="E6" s="10" t="s">
        <v>84</v>
      </c>
      <c r="F6" s="14" t="s">
        <v>89</v>
      </c>
      <c r="G6" s="14"/>
      <c r="H6" s="10" t="s">
        <v>88</v>
      </c>
      <c r="I6" s="10" t="s">
        <v>84</v>
      </c>
      <c r="J6" s="14" t="s">
        <v>89</v>
      </c>
      <c r="K6" s="14" t="s">
        <v>12</v>
      </c>
      <c r="L6" s="10" t="s">
        <v>13</v>
      </c>
      <c r="M6" s="10" t="s">
        <v>90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60.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28" t="n">
        <v>1</v>
      </c>
      <c r="B10" s="29" t="n">
        <v>680001</v>
      </c>
      <c r="C10" s="30" t="s">
        <v>23</v>
      </c>
      <c r="D10" s="31"/>
      <c r="E10" s="31"/>
      <c r="F10" s="45" t="n">
        <v>0</v>
      </c>
      <c r="G10" s="45" t="n">
        <v>0</v>
      </c>
      <c r="H10" s="31"/>
      <c r="I10" s="31"/>
      <c r="J10" s="45" t="n">
        <v>0</v>
      </c>
      <c r="K10" s="45" t="n">
        <v>0</v>
      </c>
      <c r="L10" s="32" t="n">
        <v>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28" t="n">
        <v>2</v>
      </c>
      <c r="B11" s="29" t="n">
        <v>680007</v>
      </c>
      <c r="C11" s="30" t="s">
        <v>24</v>
      </c>
      <c r="D11" s="31"/>
      <c r="E11" s="31"/>
      <c r="F11" s="45" t="n">
        <v>0</v>
      </c>
      <c r="G11" s="45" t="n">
        <v>0</v>
      </c>
      <c r="H11" s="31" t="n">
        <v>0</v>
      </c>
      <c r="I11" s="31" t="n">
        <v>5</v>
      </c>
      <c r="J11" s="45" t="n">
        <v>0</v>
      </c>
      <c r="K11" s="45" t="n">
        <v>0</v>
      </c>
      <c r="L11" s="32" t="n">
        <v>0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28" t="n">
        <v>3</v>
      </c>
      <c r="B12" s="29" t="n">
        <v>680011</v>
      </c>
      <c r="C12" s="30" t="s">
        <v>25</v>
      </c>
      <c r="D12" s="31"/>
      <c r="E12" s="31"/>
      <c r="F12" s="45" t="n">
        <v>0</v>
      </c>
      <c r="G12" s="45" t="n">
        <v>0</v>
      </c>
      <c r="H12" s="31"/>
      <c r="I12" s="31"/>
      <c r="J12" s="45" t="n">
        <v>0</v>
      </c>
      <c r="K12" s="45" t="n">
        <v>0</v>
      </c>
      <c r="L12" s="32" t="n">
        <v>0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28" t="n">
        <v>4</v>
      </c>
      <c r="B13" s="29" t="n">
        <v>680013</v>
      </c>
      <c r="C13" s="30" t="s">
        <v>26</v>
      </c>
      <c r="D13" s="31"/>
      <c r="E13" s="31"/>
      <c r="F13" s="45" t="n">
        <v>0</v>
      </c>
      <c r="G13" s="45" t="n">
        <v>0</v>
      </c>
      <c r="H13" s="31"/>
      <c r="I13" s="31"/>
      <c r="J13" s="45" t="n">
        <v>0</v>
      </c>
      <c r="K13" s="45" t="n">
        <v>0</v>
      </c>
      <c r="L13" s="32" t="n">
        <v>0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28" t="n">
        <v>5</v>
      </c>
      <c r="B14" s="29" t="n">
        <v>680015</v>
      </c>
      <c r="C14" s="30" t="s">
        <v>27</v>
      </c>
      <c r="D14" s="31"/>
      <c r="E14" s="31"/>
      <c r="F14" s="45" t="n">
        <v>0</v>
      </c>
      <c r="G14" s="45" t="n">
        <v>0</v>
      </c>
      <c r="H14" s="31"/>
      <c r="I14" s="31"/>
      <c r="J14" s="45" t="n">
        <v>0</v>
      </c>
      <c r="K14" s="45" t="n">
        <v>0</v>
      </c>
      <c r="L14" s="32" t="n">
        <v>0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28" t="n">
        <v>6</v>
      </c>
      <c r="B15" s="29" t="n">
        <v>680017</v>
      </c>
      <c r="C15" s="30" t="s">
        <v>28</v>
      </c>
      <c r="D15" s="31"/>
      <c r="E15" s="31"/>
      <c r="F15" s="45" t="n">
        <v>0</v>
      </c>
      <c r="G15" s="45" t="n">
        <v>0</v>
      </c>
      <c r="H15" s="31"/>
      <c r="I15" s="31"/>
      <c r="J15" s="45" t="n">
        <v>0</v>
      </c>
      <c r="K15" s="45" t="n">
        <v>0</v>
      </c>
      <c r="L15" s="32" t="n">
        <v>0</v>
      </c>
      <c r="M15" s="32" t="n">
        <v>0</v>
      </c>
      <c r="N15" s="32" t="n">
        <v>1</v>
      </c>
      <c r="O15" s="28"/>
    </row>
    <row r="16" customFormat="false" ht="15" hidden="false" customHeight="false" outlineLevel="0" collapsed="false">
      <c r="A16" s="28" t="n">
        <v>7</v>
      </c>
      <c r="B16" s="29" t="n">
        <v>680019</v>
      </c>
      <c r="C16" s="30" t="s">
        <v>29</v>
      </c>
      <c r="D16" s="31"/>
      <c r="E16" s="31"/>
      <c r="F16" s="45" t="n">
        <v>0</v>
      </c>
      <c r="G16" s="45" t="n">
        <v>0</v>
      </c>
      <c r="H16" s="31"/>
      <c r="I16" s="31"/>
      <c r="J16" s="45" t="n">
        <v>0</v>
      </c>
      <c r="K16" s="45" t="n">
        <v>0</v>
      </c>
      <c r="L16" s="32" t="n">
        <v>0</v>
      </c>
      <c r="M16" s="32" t="n">
        <v>0</v>
      </c>
      <c r="N16" s="32" t="n">
        <v>1</v>
      </c>
      <c r="O16" s="28"/>
    </row>
    <row r="17" customFormat="false" ht="15" hidden="false" customHeight="false" outlineLevel="0" collapsed="false">
      <c r="A17" s="28" t="n">
        <v>8</v>
      </c>
      <c r="B17" s="29" t="n">
        <v>680020</v>
      </c>
      <c r="C17" s="30" t="s">
        <v>30</v>
      </c>
      <c r="D17" s="31"/>
      <c r="E17" s="31"/>
      <c r="F17" s="45" t="n">
        <v>0</v>
      </c>
      <c r="G17" s="45" t="n">
        <v>0</v>
      </c>
      <c r="H17" s="31"/>
      <c r="I17" s="31"/>
      <c r="J17" s="45" t="n">
        <v>0</v>
      </c>
      <c r="K17" s="45" t="n">
        <v>0</v>
      </c>
      <c r="L17" s="32" t="n">
        <v>0</v>
      </c>
      <c r="M17" s="32" t="n">
        <v>0</v>
      </c>
      <c r="N17" s="32" t="n">
        <v>1</v>
      </c>
      <c r="O17" s="28"/>
    </row>
    <row r="18" customFormat="false" ht="15" hidden="false" customHeight="false" outlineLevel="0" collapsed="false">
      <c r="A18" s="28" t="n">
        <v>9</v>
      </c>
      <c r="B18" s="29" t="n">
        <v>680032</v>
      </c>
      <c r="C18" s="30" t="s">
        <v>31</v>
      </c>
      <c r="D18" s="31"/>
      <c r="E18" s="31"/>
      <c r="F18" s="45" t="n">
        <v>0</v>
      </c>
      <c r="G18" s="45" t="n">
        <v>0</v>
      </c>
      <c r="H18" s="31"/>
      <c r="I18" s="31"/>
      <c r="J18" s="45" t="n">
        <v>0</v>
      </c>
      <c r="K18" s="45" t="n">
        <v>0</v>
      </c>
      <c r="L18" s="32" t="n">
        <v>0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28" t="n">
        <v>10</v>
      </c>
      <c r="B19" s="29" t="n">
        <v>680037</v>
      </c>
      <c r="C19" s="30" t="s">
        <v>32</v>
      </c>
      <c r="D19" s="31"/>
      <c r="E19" s="31"/>
      <c r="F19" s="45" t="n">
        <v>0</v>
      </c>
      <c r="G19" s="45" t="n">
        <v>0</v>
      </c>
      <c r="H19" s="31"/>
      <c r="I19" s="31"/>
      <c r="J19" s="45" t="n">
        <v>0</v>
      </c>
      <c r="K19" s="45" t="n">
        <v>0</v>
      </c>
      <c r="L19" s="32" t="n">
        <v>0</v>
      </c>
      <c r="M19" s="32" t="n">
        <v>0</v>
      </c>
      <c r="N19" s="32" t="n">
        <v>1</v>
      </c>
      <c r="O19" s="28"/>
    </row>
    <row r="20" customFormat="false" ht="15" hidden="false" customHeight="false" outlineLevel="0" collapsed="false">
      <c r="A20" s="28" t="n">
        <v>11</v>
      </c>
      <c r="B20" s="29" t="n">
        <v>680038</v>
      </c>
      <c r="C20" s="30" t="s">
        <v>33</v>
      </c>
      <c r="D20" s="31"/>
      <c r="E20" s="31"/>
      <c r="F20" s="45" t="n">
        <v>0</v>
      </c>
      <c r="G20" s="45" t="n">
        <v>0</v>
      </c>
      <c r="H20" s="31"/>
      <c r="I20" s="31"/>
      <c r="J20" s="45" t="n">
        <v>0</v>
      </c>
      <c r="K20" s="45" t="n">
        <v>0</v>
      </c>
      <c r="L20" s="32" t="n">
        <v>0</v>
      </c>
      <c r="M20" s="32" t="n">
        <v>0</v>
      </c>
      <c r="N20" s="32" t="n">
        <v>1</v>
      </c>
      <c r="O20" s="28"/>
    </row>
    <row r="21" customFormat="false" ht="15" hidden="false" customHeight="false" outlineLevel="0" collapsed="false">
      <c r="A21" s="28" t="n">
        <v>12</v>
      </c>
      <c r="B21" s="29" t="n">
        <v>680039</v>
      </c>
      <c r="C21" s="30" t="s">
        <v>34</v>
      </c>
      <c r="D21" s="31"/>
      <c r="E21" s="31"/>
      <c r="F21" s="45" t="n">
        <v>0</v>
      </c>
      <c r="G21" s="45" t="n">
        <v>0</v>
      </c>
      <c r="H21" s="31"/>
      <c r="I21" s="31"/>
      <c r="J21" s="45" t="n">
        <v>0</v>
      </c>
      <c r="K21" s="45" t="n">
        <v>0</v>
      </c>
      <c r="L21" s="32" t="n">
        <v>0</v>
      </c>
      <c r="M21" s="32" t="n">
        <v>0</v>
      </c>
      <c r="N21" s="32" t="n">
        <v>1</v>
      </c>
      <c r="O21" s="28"/>
    </row>
    <row r="22" customFormat="false" ht="15" hidden="false" customHeight="false" outlineLevel="0" collapsed="false">
      <c r="A22" s="28" t="n">
        <v>13</v>
      </c>
      <c r="B22" s="29" t="n">
        <v>680042</v>
      </c>
      <c r="C22" s="30" t="s">
        <v>35</v>
      </c>
      <c r="D22" s="31" t="n">
        <v>1</v>
      </c>
      <c r="E22" s="31" t="n">
        <v>34</v>
      </c>
      <c r="F22" s="45" t="n">
        <v>2.94117647058824</v>
      </c>
      <c r="G22" s="45" t="n">
        <v>2.94117647058824</v>
      </c>
      <c r="H22" s="31" t="n">
        <v>0</v>
      </c>
      <c r="I22" s="31" t="n">
        <v>17</v>
      </c>
      <c r="J22" s="45" t="n">
        <v>0</v>
      </c>
      <c r="K22" s="45" t="n">
        <v>0</v>
      </c>
      <c r="L22" s="32" t="n">
        <v>-100</v>
      </c>
      <c r="M22" s="32" t="n">
        <v>1</v>
      </c>
      <c r="N22" s="32" t="n">
        <v>1</v>
      </c>
      <c r="O22" s="28"/>
    </row>
    <row r="23" customFormat="false" ht="15" hidden="false" customHeight="false" outlineLevel="0" collapsed="false">
      <c r="A23" s="28" t="n">
        <v>14</v>
      </c>
      <c r="B23" s="29" t="n">
        <v>680044</v>
      </c>
      <c r="C23" s="30" t="s">
        <v>36</v>
      </c>
      <c r="D23" s="31"/>
      <c r="E23" s="31"/>
      <c r="F23" s="45" t="n">
        <v>0</v>
      </c>
      <c r="G23" s="45" t="n">
        <v>0</v>
      </c>
      <c r="H23" s="31"/>
      <c r="I23" s="31"/>
      <c r="J23" s="45" t="n">
        <v>0</v>
      </c>
      <c r="K23" s="45" t="n">
        <v>0</v>
      </c>
      <c r="L23" s="32" t="n">
        <v>0</v>
      </c>
      <c r="M23" s="32" t="n">
        <v>0</v>
      </c>
      <c r="N23" s="32" t="n">
        <v>1</v>
      </c>
      <c r="O23" s="28"/>
    </row>
    <row r="24" customFormat="false" ht="15" hidden="false" customHeight="false" outlineLevel="0" collapsed="false">
      <c r="A24" s="28" t="n">
        <v>15</v>
      </c>
      <c r="B24" s="29" t="n">
        <v>680049</v>
      </c>
      <c r="C24" s="30" t="s">
        <v>37</v>
      </c>
      <c r="D24" s="31"/>
      <c r="E24" s="31"/>
      <c r="F24" s="45" t="n">
        <v>0</v>
      </c>
      <c r="G24" s="45" t="n">
        <v>0</v>
      </c>
      <c r="H24" s="31"/>
      <c r="I24" s="31"/>
      <c r="J24" s="45" t="n">
        <v>0</v>
      </c>
      <c r="K24" s="45" t="n">
        <v>0</v>
      </c>
      <c r="L24" s="32" t="n">
        <v>0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28" t="n">
        <v>16</v>
      </c>
      <c r="B25" s="29" t="n">
        <v>680053</v>
      </c>
      <c r="C25" s="30" t="s">
        <v>38</v>
      </c>
      <c r="D25" s="31"/>
      <c r="E25" s="31"/>
      <c r="F25" s="45" t="n">
        <v>0</v>
      </c>
      <c r="G25" s="45" t="n">
        <v>0</v>
      </c>
      <c r="H25" s="31" t="n">
        <v>0</v>
      </c>
      <c r="I25" s="31" t="n">
        <v>2</v>
      </c>
      <c r="J25" s="45" t="n">
        <v>0</v>
      </c>
      <c r="K25" s="45" t="n">
        <v>0</v>
      </c>
      <c r="L25" s="32" t="n">
        <v>0</v>
      </c>
      <c r="M25" s="32" t="n">
        <v>0</v>
      </c>
      <c r="N25" s="32" t="n">
        <v>1</v>
      </c>
      <c r="O25" s="28"/>
    </row>
    <row r="26" customFormat="false" ht="15" hidden="false" customHeight="false" outlineLevel="0" collapsed="false">
      <c r="A26" s="28" t="n">
        <v>17</v>
      </c>
      <c r="B26" s="29" t="n">
        <v>680054</v>
      </c>
      <c r="C26" s="30" t="s">
        <v>39</v>
      </c>
      <c r="D26" s="31"/>
      <c r="E26" s="31"/>
      <c r="F26" s="45" t="n">
        <v>0</v>
      </c>
      <c r="G26" s="45" t="n">
        <v>0</v>
      </c>
      <c r="H26" s="31" t="n">
        <v>0</v>
      </c>
      <c r="I26" s="31" t="n">
        <v>1</v>
      </c>
      <c r="J26" s="45" t="n">
        <v>0</v>
      </c>
      <c r="K26" s="45" t="n">
        <v>0</v>
      </c>
      <c r="L26" s="32" t="n">
        <v>0</v>
      </c>
      <c r="M26" s="32" t="n">
        <v>0</v>
      </c>
      <c r="N26" s="32" t="n">
        <v>1</v>
      </c>
      <c r="O26" s="28"/>
    </row>
    <row r="27" customFormat="false" ht="15" hidden="false" customHeight="false" outlineLevel="0" collapsed="false">
      <c r="A27" s="28" t="n">
        <v>18</v>
      </c>
      <c r="B27" s="29" t="n">
        <v>680057</v>
      </c>
      <c r="C27" s="30" t="s">
        <v>40</v>
      </c>
      <c r="D27" s="31"/>
      <c r="E27" s="31"/>
      <c r="F27" s="45" t="n">
        <v>0</v>
      </c>
      <c r="G27" s="45" t="n">
        <v>0</v>
      </c>
      <c r="H27" s="31"/>
      <c r="I27" s="31"/>
      <c r="J27" s="45" t="n">
        <v>0</v>
      </c>
      <c r="K27" s="45" t="n">
        <v>0</v>
      </c>
      <c r="L27" s="32" t="n">
        <v>0</v>
      </c>
      <c r="M27" s="32" t="n">
        <v>0</v>
      </c>
      <c r="N27" s="32" t="n">
        <v>1</v>
      </c>
      <c r="O27" s="28"/>
    </row>
    <row r="28" customFormat="false" ht="15" hidden="false" customHeight="false" outlineLevel="0" collapsed="false">
      <c r="A28" s="28" t="n">
        <v>19</v>
      </c>
      <c r="B28" s="29" t="n">
        <v>680059</v>
      </c>
      <c r="C28" s="30" t="s">
        <v>41</v>
      </c>
      <c r="D28" s="31"/>
      <c r="E28" s="31"/>
      <c r="F28" s="45" t="n">
        <v>0</v>
      </c>
      <c r="G28" s="45" t="n">
        <v>0</v>
      </c>
      <c r="H28" s="31"/>
      <c r="I28" s="31"/>
      <c r="J28" s="45" t="n">
        <v>0</v>
      </c>
      <c r="K28" s="45" t="n">
        <v>0</v>
      </c>
      <c r="L28" s="32" t="n">
        <v>0</v>
      </c>
      <c r="M28" s="32" t="n">
        <v>0</v>
      </c>
      <c r="N28" s="32" t="n">
        <v>1</v>
      </c>
      <c r="O28" s="28"/>
    </row>
    <row r="29" customFormat="false" ht="15" hidden="false" customHeight="false" outlineLevel="0" collapsed="false">
      <c r="A29" s="28" t="n">
        <v>20</v>
      </c>
      <c r="B29" s="29" t="n">
        <v>680065</v>
      </c>
      <c r="C29" s="30" t="s">
        <v>42</v>
      </c>
      <c r="D29" s="31"/>
      <c r="E29" s="31"/>
      <c r="F29" s="45" t="n">
        <v>0</v>
      </c>
      <c r="G29" s="45" t="n">
        <v>0</v>
      </c>
      <c r="H29" s="31"/>
      <c r="I29" s="31"/>
      <c r="J29" s="45" t="n">
        <v>0</v>
      </c>
      <c r="K29" s="45" t="n">
        <v>0</v>
      </c>
      <c r="L29" s="32" t="n">
        <v>0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28" t="n">
        <v>21</v>
      </c>
      <c r="B30" s="29" t="n">
        <v>680067</v>
      </c>
      <c r="C30" s="30" t="s">
        <v>43</v>
      </c>
      <c r="D30" s="31" t="n">
        <v>0</v>
      </c>
      <c r="E30" s="31" t="n">
        <v>4</v>
      </c>
      <c r="F30" s="45" t="n">
        <v>0</v>
      </c>
      <c r="G30" s="45" t="n">
        <v>0</v>
      </c>
      <c r="H30" s="31"/>
      <c r="I30" s="31"/>
      <c r="J30" s="45" t="n">
        <v>0</v>
      </c>
      <c r="K30" s="45" t="n">
        <v>0</v>
      </c>
      <c r="L30" s="32" t="n">
        <v>0</v>
      </c>
      <c r="M30" s="32" t="n">
        <v>0</v>
      </c>
      <c r="N30" s="32" t="n">
        <v>1</v>
      </c>
      <c r="O30" s="28"/>
    </row>
    <row r="31" customFormat="false" ht="15" hidden="false" customHeight="false" outlineLevel="0" collapsed="false">
      <c r="A31" s="28" t="n">
        <v>22</v>
      </c>
      <c r="B31" s="29" t="n">
        <v>680072</v>
      </c>
      <c r="C31" s="30" t="s">
        <v>44</v>
      </c>
      <c r="D31" s="31"/>
      <c r="E31" s="31"/>
      <c r="F31" s="45" t="n">
        <v>0</v>
      </c>
      <c r="G31" s="45" t="n">
        <v>0</v>
      </c>
      <c r="H31" s="31"/>
      <c r="I31" s="31"/>
      <c r="J31" s="45" t="n">
        <v>0</v>
      </c>
      <c r="K31" s="45" t="n">
        <v>0</v>
      </c>
      <c r="L31" s="32" t="n">
        <v>0</v>
      </c>
      <c r="M31" s="32" t="n">
        <v>0</v>
      </c>
      <c r="N31" s="32" t="n">
        <v>1</v>
      </c>
      <c r="O31" s="28"/>
    </row>
    <row r="32" customFormat="false" ht="15" hidden="false" customHeight="false" outlineLevel="0" collapsed="false">
      <c r="A32" s="28" t="n">
        <v>23</v>
      </c>
      <c r="B32" s="29" t="n">
        <v>680073</v>
      </c>
      <c r="C32" s="30" t="s">
        <v>45</v>
      </c>
      <c r="D32" s="31"/>
      <c r="E32" s="31"/>
      <c r="F32" s="45" t="n">
        <v>0</v>
      </c>
      <c r="G32" s="45" t="n">
        <v>0</v>
      </c>
      <c r="H32" s="31"/>
      <c r="I32" s="31"/>
      <c r="J32" s="45" t="n">
        <v>0</v>
      </c>
      <c r="K32" s="45" t="n">
        <v>0</v>
      </c>
      <c r="L32" s="32" t="n">
        <v>0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28" t="n">
        <v>24</v>
      </c>
      <c r="B33" s="29" t="n">
        <v>680075</v>
      </c>
      <c r="C33" s="30" t="s">
        <v>46</v>
      </c>
      <c r="D33" s="31"/>
      <c r="E33" s="31"/>
      <c r="F33" s="45" t="n">
        <v>0</v>
      </c>
      <c r="G33" s="45" t="n">
        <v>0</v>
      </c>
      <c r="H33" s="31"/>
      <c r="I33" s="31"/>
      <c r="J33" s="45" t="n">
        <v>0</v>
      </c>
      <c r="K33" s="45" t="n">
        <v>0</v>
      </c>
      <c r="L33" s="32" t="n">
        <v>0</v>
      </c>
      <c r="M33" s="32" t="n">
        <v>0</v>
      </c>
      <c r="N33" s="32" t="n">
        <v>1</v>
      </c>
      <c r="O33" s="28"/>
    </row>
    <row r="34" customFormat="false" ht="15" hidden="false" customHeight="false" outlineLevel="0" collapsed="false">
      <c r="A34" s="28" t="n">
        <v>25</v>
      </c>
      <c r="B34" s="29" t="n">
        <v>680079</v>
      </c>
      <c r="C34" s="30" t="s">
        <v>47</v>
      </c>
      <c r="D34" s="31"/>
      <c r="E34" s="31"/>
      <c r="F34" s="45" t="n">
        <v>0</v>
      </c>
      <c r="G34" s="45" t="n">
        <v>0</v>
      </c>
      <c r="H34" s="31"/>
      <c r="I34" s="31"/>
      <c r="J34" s="45" t="n">
        <v>0</v>
      </c>
      <c r="K34" s="45" t="n">
        <v>0</v>
      </c>
      <c r="L34" s="32" t="n">
        <v>0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28" t="n">
        <v>26</v>
      </c>
      <c r="B35" s="29" t="n">
        <v>680081</v>
      </c>
      <c r="C35" s="30" t="s">
        <v>48</v>
      </c>
      <c r="D35" s="31"/>
      <c r="E35" s="31"/>
      <c r="F35" s="45" t="n">
        <v>0</v>
      </c>
      <c r="G35" s="45" t="n">
        <v>0</v>
      </c>
      <c r="H35" s="31"/>
      <c r="I35" s="31"/>
      <c r="J35" s="45" t="n">
        <v>0</v>
      </c>
      <c r="K35" s="45" t="n">
        <v>0</v>
      </c>
      <c r="L35" s="32" t="n">
        <v>0</v>
      </c>
      <c r="M35" s="32" t="n">
        <v>0</v>
      </c>
      <c r="N35" s="32" t="n">
        <v>1</v>
      </c>
      <c r="O35" s="28"/>
    </row>
    <row r="36" customFormat="false" ht="15" hidden="false" customHeight="false" outlineLevel="0" collapsed="false">
      <c r="A36" s="28" t="n">
        <v>27</v>
      </c>
      <c r="B36" s="29" t="n">
        <v>680083</v>
      </c>
      <c r="C36" s="30" t="s">
        <v>49</v>
      </c>
      <c r="D36" s="31" t="n">
        <v>0</v>
      </c>
      <c r="E36" s="31" t="n">
        <v>1</v>
      </c>
      <c r="F36" s="45" t="n">
        <v>0</v>
      </c>
      <c r="G36" s="45" t="n">
        <v>0</v>
      </c>
      <c r="H36" s="31" t="n">
        <v>0</v>
      </c>
      <c r="I36" s="31" t="n">
        <v>1</v>
      </c>
      <c r="J36" s="45" t="n">
        <v>0</v>
      </c>
      <c r="K36" s="45" t="n">
        <v>0</v>
      </c>
      <c r="L36" s="32" t="n">
        <v>0</v>
      </c>
      <c r="M36" s="32" t="n">
        <v>0</v>
      </c>
      <c r="N36" s="32" t="n">
        <v>1</v>
      </c>
      <c r="O36" s="28"/>
    </row>
    <row r="37" customFormat="false" ht="30" hidden="false" customHeight="false" outlineLevel="0" collapsed="false">
      <c r="A37" s="28" t="n">
        <v>28</v>
      </c>
      <c r="B37" s="29" t="n">
        <v>680084</v>
      </c>
      <c r="C37" s="30" t="s">
        <v>50</v>
      </c>
      <c r="D37" s="31"/>
      <c r="E37" s="31"/>
      <c r="F37" s="45" t="n">
        <v>0</v>
      </c>
      <c r="G37" s="45" t="n">
        <v>0</v>
      </c>
      <c r="H37" s="31"/>
      <c r="I37" s="31"/>
      <c r="J37" s="45" t="n">
        <v>0</v>
      </c>
      <c r="K37" s="45" t="n">
        <v>0</v>
      </c>
      <c r="L37" s="32" t="n">
        <v>0</v>
      </c>
      <c r="M37" s="32" t="n">
        <v>0</v>
      </c>
      <c r="N37" s="32" t="n">
        <v>1</v>
      </c>
      <c r="O37" s="28"/>
    </row>
    <row r="38" customFormat="false" ht="15" hidden="false" customHeight="false" outlineLevel="0" collapsed="false">
      <c r="A38" s="28" t="n">
        <v>29</v>
      </c>
      <c r="B38" s="29" t="n">
        <v>680087</v>
      </c>
      <c r="C38" s="30" t="s">
        <v>51</v>
      </c>
      <c r="D38" s="31"/>
      <c r="E38" s="31"/>
      <c r="F38" s="45" t="n">
        <v>0</v>
      </c>
      <c r="G38" s="45" t="n">
        <v>0</v>
      </c>
      <c r="H38" s="31" t="n">
        <v>0</v>
      </c>
      <c r="I38" s="31" t="n">
        <v>1</v>
      </c>
      <c r="J38" s="45" t="n">
        <v>0</v>
      </c>
      <c r="K38" s="45" t="n">
        <v>0</v>
      </c>
      <c r="L38" s="32" t="n">
        <v>0</v>
      </c>
      <c r="M38" s="32" t="n">
        <v>0</v>
      </c>
      <c r="N38" s="32" t="n">
        <v>1</v>
      </c>
      <c r="O38" s="28"/>
    </row>
    <row r="39" customFormat="false" ht="15" hidden="false" customHeight="false" outlineLevel="0" collapsed="false">
      <c r="A39" s="28" t="n">
        <v>30</v>
      </c>
      <c r="B39" s="29" t="n">
        <v>680242</v>
      </c>
      <c r="C39" s="30" t="s">
        <v>52</v>
      </c>
      <c r="D39" s="31"/>
      <c r="E39" s="31"/>
      <c r="F39" s="45" t="n">
        <v>0</v>
      </c>
      <c r="G39" s="45" t="n">
        <v>0</v>
      </c>
      <c r="H39" s="31"/>
      <c r="I39" s="31"/>
      <c r="J39" s="45" t="n">
        <v>0</v>
      </c>
      <c r="K39" s="45" t="n">
        <v>0</v>
      </c>
      <c r="L39" s="32" t="n">
        <v>0</v>
      </c>
      <c r="M39" s="32" t="n">
        <v>0</v>
      </c>
      <c r="N39" s="32" t="n">
        <v>1</v>
      </c>
      <c r="O39" s="28"/>
    </row>
    <row r="40" s="53" customFormat="true" ht="14.25" hidden="false" customHeight="false" outlineLevel="0" collapsed="false">
      <c r="A40" s="10"/>
      <c r="B40" s="34"/>
      <c r="C40" s="35" t="s">
        <v>53</v>
      </c>
      <c r="D40" s="16" t="n">
        <v>1</v>
      </c>
      <c r="E40" s="16" t="n">
        <v>39</v>
      </c>
      <c r="F40" s="45" t="n">
        <v>2.56410256410256</v>
      </c>
      <c r="G40" s="45" t="n">
        <v>2.56410256410256</v>
      </c>
      <c r="H40" s="16" t="n">
        <v>0</v>
      </c>
      <c r="I40" s="16" t="n">
        <v>27</v>
      </c>
      <c r="J40" s="45" t="n">
        <v>0</v>
      </c>
      <c r="K40" s="45" t="n">
        <v>0</v>
      </c>
      <c r="L40" s="32" t="n">
        <v>-100</v>
      </c>
      <c r="M40" s="32" t="n">
        <v>0</v>
      </c>
      <c r="N40" s="32" t="n">
        <v>1</v>
      </c>
      <c r="O40" s="10"/>
    </row>
    <row r="41" customFormat="false" ht="18" hidden="false" customHeight="true" outlineLevel="0" collapsed="false"/>
    <row r="42" customFormat="false" ht="153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33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L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" activeCellId="0" sqref="L1"/>
    </sheetView>
  </sheetViews>
  <sheetFormatPr defaultColWidth="9.13671875" defaultRowHeight="12" zeroHeight="false" outlineLevelRow="0" outlineLevelCol="1"/>
  <cols>
    <col collapsed="false" customWidth="true" hidden="false" outlineLevel="0" max="1" min="1" style="39" width="4.56"/>
    <col collapsed="false" customWidth="true" hidden="false" outlineLevel="0" max="2" min="2" style="39" width="8.7"/>
    <col collapsed="false" customWidth="true" hidden="false" outlineLevel="0" max="3" min="3" style="39" width="58.71"/>
    <col collapsed="false" customWidth="true" hidden="false" outlineLevel="0" max="4" min="4" style="39" width="22.14"/>
    <col collapsed="false" customWidth="true" hidden="false" outlineLevel="1" max="5" min="5" style="39" width="22.14"/>
    <col collapsed="false" customWidth="true" hidden="false" outlineLevel="1" max="6" min="6" style="40" width="22.14"/>
    <col collapsed="false" customWidth="true" hidden="false" outlineLevel="0" max="7" min="7" style="40" width="12.85"/>
    <col collapsed="false" customWidth="true" hidden="false" outlineLevel="0" max="8" min="8" style="39" width="22.14"/>
    <col collapsed="false" customWidth="true" hidden="false" outlineLevel="1" max="9" min="9" style="39" width="22.14"/>
    <col collapsed="false" customWidth="true" hidden="false" outlineLevel="1" max="10" min="10" style="40" width="22.14"/>
    <col collapsed="false" customWidth="true" hidden="false" outlineLevel="0" max="11" min="11" style="40" width="12.85"/>
    <col collapsed="false" customWidth="true" hidden="false" outlineLevel="0" max="14" min="12" style="39" width="12.85"/>
    <col collapsed="false" customWidth="true" hidden="false" outlineLevel="0" max="15" min="15" style="39" width="14.28"/>
    <col collapsed="false" customWidth="true" hidden="false" outlineLevel="0" max="16" min="16" style="39" width="0.13"/>
    <col collapsed="false" customWidth="false" hidden="false" outlineLevel="0" max="257" min="17" style="39" width="9.14"/>
  </cols>
  <sheetData>
    <row r="1" customFormat="false" ht="12" hidden="false" customHeight="false" outlineLevel="0" collapsed="false">
      <c r="L1" s="41" t="s">
        <v>54</v>
      </c>
    </row>
    <row r="2" customFormat="false" ht="27" hidden="false" customHeight="true" outlineLevel="0" collapsed="false">
      <c r="A2" s="38" t="s">
        <v>1</v>
      </c>
      <c r="B2" s="38"/>
      <c r="C2" s="38"/>
      <c r="D2" s="38"/>
      <c r="E2" s="38"/>
      <c r="F2" s="38"/>
      <c r="G2" s="38" t="s">
        <v>1</v>
      </c>
      <c r="H2" s="38"/>
      <c r="I2" s="38"/>
      <c r="J2" s="38"/>
      <c r="K2" s="38" t="s">
        <v>1</v>
      </c>
      <c r="L2" s="38"/>
      <c r="M2" s="38"/>
      <c r="N2" s="38" t="s">
        <v>1</v>
      </c>
      <c r="O2" s="38" t="s">
        <v>1</v>
      </c>
      <c r="P2" s="38" t="s">
        <v>1</v>
      </c>
    </row>
    <row r="3" customFormat="false" ht="54.75" hidden="false" customHeight="true" outlineLevel="0" collapsed="false">
      <c r="A3" s="42"/>
      <c r="B3" s="42"/>
      <c r="C3" s="55" t="s">
        <v>91</v>
      </c>
      <c r="D3" s="55"/>
      <c r="E3" s="55"/>
      <c r="F3" s="55"/>
      <c r="G3" s="55"/>
      <c r="H3" s="55"/>
      <c r="I3" s="55"/>
      <c r="J3" s="55"/>
      <c r="K3" s="55"/>
      <c r="L3" s="42"/>
      <c r="M3" s="42"/>
      <c r="N3" s="42"/>
      <c r="O3" s="42"/>
      <c r="P3" s="42"/>
    </row>
    <row r="4" customFormat="false" ht="2.25" hidden="false" customHeight="true" outlineLevel="0" collapsed="false"/>
    <row r="5" customFormat="false" ht="16.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56</v>
      </c>
      <c r="E5" s="10"/>
      <c r="F5" s="10"/>
      <c r="G5" s="14" t="s">
        <v>9</v>
      </c>
      <c r="H5" s="10" t="s">
        <v>57</v>
      </c>
      <c r="I5" s="10"/>
      <c r="J5" s="10"/>
      <c r="K5" s="50"/>
      <c r="L5" s="51"/>
      <c r="M5" s="51"/>
      <c r="N5" s="51"/>
      <c r="O5" s="52"/>
    </row>
    <row r="6" customFormat="false" ht="16.5" hidden="false" customHeight="true" outlineLevel="0" collapsed="false">
      <c r="A6" s="10"/>
      <c r="B6" s="10"/>
      <c r="C6" s="10"/>
      <c r="D6" s="10" t="s">
        <v>92</v>
      </c>
      <c r="E6" s="10" t="s">
        <v>93</v>
      </c>
      <c r="F6" s="14" t="s">
        <v>91</v>
      </c>
      <c r="G6" s="14"/>
      <c r="H6" s="10" t="s">
        <v>94</v>
      </c>
      <c r="I6" s="10" t="s">
        <v>93</v>
      </c>
      <c r="J6" s="14" t="s">
        <v>91</v>
      </c>
      <c r="K6" s="14" t="s">
        <v>12</v>
      </c>
      <c r="L6" s="10" t="s">
        <v>95</v>
      </c>
      <c r="M6" s="10" t="s">
        <v>96</v>
      </c>
      <c r="N6" s="10" t="s">
        <v>15</v>
      </c>
      <c r="O6" s="10" t="s">
        <v>16</v>
      </c>
    </row>
    <row r="7" customFormat="false" ht="16.5" hidden="false" customHeight="true" outlineLevel="0" collapsed="false">
      <c r="A7" s="10"/>
      <c r="B7" s="10"/>
      <c r="C7" s="10"/>
      <c r="D7" s="10"/>
      <c r="E7" s="10"/>
      <c r="F7" s="14"/>
      <c r="G7" s="14"/>
      <c r="H7" s="10"/>
      <c r="I7" s="10"/>
      <c r="J7" s="14"/>
      <c r="K7" s="14"/>
      <c r="L7" s="10"/>
      <c r="M7" s="10"/>
      <c r="N7" s="10"/>
      <c r="O7" s="10"/>
    </row>
    <row r="8" customFormat="false" ht="126.75" hidden="false" customHeight="true" outlineLevel="0" collapsed="false">
      <c r="A8" s="10"/>
      <c r="B8" s="10"/>
      <c r="C8" s="10"/>
      <c r="D8" s="10"/>
      <c r="E8" s="10"/>
      <c r="F8" s="14"/>
      <c r="G8" s="14"/>
      <c r="H8" s="10"/>
      <c r="I8" s="10"/>
      <c r="J8" s="14"/>
      <c r="K8" s="14"/>
      <c r="L8" s="10"/>
      <c r="M8" s="10"/>
      <c r="N8" s="10"/>
      <c r="O8" s="10"/>
    </row>
    <row r="9" customFormat="false" ht="16.5" hidden="false" customHeight="true" outlineLevel="0" collapsed="false">
      <c r="A9" s="25"/>
      <c r="B9" s="25"/>
      <c r="C9" s="25"/>
      <c r="D9" s="25"/>
      <c r="E9" s="25"/>
      <c r="F9" s="26"/>
      <c r="G9" s="26"/>
      <c r="H9" s="25"/>
      <c r="I9" s="25"/>
      <c r="J9" s="26"/>
      <c r="K9" s="26"/>
      <c r="L9" s="25"/>
      <c r="M9" s="25"/>
      <c r="N9" s="25"/>
      <c r="O9" s="25"/>
    </row>
    <row r="10" customFormat="false" ht="15" hidden="false" customHeight="false" outlineLevel="0" collapsed="false">
      <c r="A10" s="56" t="n">
        <v>1</v>
      </c>
      <c r="B10" s="29" t="n">
        <v>680001</v>
      </c>
      <c r="C10" s="30" t="s">
        <v>23</v>
      </c>
      <c r="D10" s="31" t="n">
        <v>4</v>
      </c>
      <c r="E10" s="31" t="n">
        <v>8</v>
      </c>
      <c r="F10" s="45" t="n">
        <v>0.5</v>
      </c>
      <c r="G10" s="45" t="n">
        <v>0.5</v>
      </c>
      <c r="H10" s="31" t="n">
        <v>1</v>
      </c>
      <c r="I10" s="31" t="n">
        <v>5</v>
      </c>
      <c r="J10" s="45" t="n">
        <v>0.2</v>
      </c>
      <c r="K10" s="45" t="n">
        <v>0.2</v>
      </c>
      <c r="L10" s="32" t="n">
        <v>40</v>
      </c>
      <c r="M10" s="32" t="n">
        <v>0</v>
      </c>
      <c r="N10" s="32" t="n">
        <v>1</v>
      </c>
      <c r="O10" s="28"/>
    </row>
    <row r="11" customFormat="false" ht="15" hidden="false" customHeight="false" outlineLevel="0" collapsed="false">
      <c r="A11" s="56" t="n">
        <v>2</v>
      </c>
      <c r="B11" s="29" t="n">
        <v>680007</v>
      </c>
      <c r="C11" s="30" t="s">
        <v>24</v>
      </c>
      <c r="D11" s="31" t="n">
        <v>8</v>
      </c>
      <c r="E11" s="31" t="n">
        <v>19</v>
      </c>
      <c r="F11" s="45" t="n">
        <v>0.421052631578947</v>
      </c>
      <c r="G11" s="45" t="n">
        <v>0.421052631578947</v>
      </c>
      <c r="H11" s="31" t="n">
        <v>7</v>
      </c>
      <c r="I11" s="31" t="n">
        <v>36</v>
      </c>
      <c r="J11" s="45" t="n">
        <v>0.194444444444444</v>
      </c>
      <c r="K11" s="45" t="n">
        <v>0.194444444444444</v>
      </c>
      <c r="L11" s="32" t="n">
        <v>46.1805555555556</v>
      </c>
      <c r="M11" s="32" t="n">
        <v>0</v>
      </c>
      <c r="N11" s="32" t="n">
        <v>1</v>
      </c>
      <c r="O11" s="28"/>
    </row>
    <row r="12" customFormat="false" ht="15" hidden="false" customHeight="false" outlineLevel="0" collapsed="false">
      <c r="A12" s="56" t="n">
        <v>3</v>
      </c>
      <c r="B12" s="29" t="n">
        <v>680011</v>
      </c>
      <c r="C12" s="30" t="s">
        <v>25</v>
      </c>
      <c r="D12" s="31" t="n">
        <v>8</v>
      </c>
      <c r="E12" s="31" t="n">
        <v>19</v>
      </c>
      <c r="F12" s="45" t="n">
        <v>0.421052631578947</v>
      </c>
      <c r="G12" s="45" t="n">
        <v>0.421052631578947</v>
      </c>
      <c r="H12" s="31" t="n">
        <v>5</v>
      </c>
      <c r="I12" s="31" t="n">
        <v>14</v>
      </c>
      <c r="J12" s="45" t="n">
        <v>0.357142857142857</v>
      </c>
      <c r="K12" s="45" t="n">
        <v>0.357142857142857</v>
      </c>
      <c r="L12" s="32" t="n">
        <v>84.8214285714286</v>
      </c>
      <c r="M12" s="32" t="n">
        <v>0</v>
      </c>
      <c r="N12" s="32" t="n">
        <v>1</v>
      </c>
      <c r="O12" s="28"/>
    </row>
    <row r="13" customFormat="false" ht="15" hidden="false" customHeight="false" outlineLevel="0" collapsed="false">
      <c r="A13" s="56" t="n">
        <v>4</v>
      </c>
      <c r="B13" s="29" t="n">
        <v>680013</v>
      </c>
      <c r="C13" s="30" t="s">
        <v>26</v>
      </c>
      <c r="D13" s="31" t="n">
        <v>20</v>
      </c>
      <c r="E13" s="31" t="n">
        <v>60</v>
      </c>
      <c r="F13" s="45" t="n">
        <v>0.333333333333333</v>
      </c>
      <c r="G13" s="45" t="n">
        <v>0.333333333333333</v>
      </c>
      <c r="H13" s="31" t="n">
        <v>3</v>
      </c>
      <c r="I13" s="31" t="n">
        <v>12</v>
      </c>
      <c r="J13" s="45" t="n">
        <v>0.25</v>
      </c>
      <c r="K13" s="45" t="n">
        <v>0.25</v>
      </c>
      <c r="L13" s="32" t="n">
        <v>75</v>
      </c>
      <c r="M13" s="32" t="n">
        <v>0</v>
      </c>
      <c r="N13" s="32" t="n">
        <v>1</v>
      </c>
      <c r="O13" s="28"/>
    </row>
    <row r="14" customFormat="false" ht="15" hidden="false" customHeight="false" outlineLevel="0" collapsed="false">
      <c r="A14" s="56" t="n">
        <v>5</v>
      </c>
      <c r="B14" s="29" t="n">
        <v>680015</v>
      </c>
      <c r="C14" s="30" t="s">
        <v>27</v>
      </c>
      <c r="D14" s="31" t="n">
        <v>11</v>
      </c>
      <c r="E14" s="31" t="n">
        <v>26</v>
      </c>
      <c r="F14" s="45" t="n">
        <v>0.423076923076923</v>
      </c>
      <c r="G14" s="45" t="n">
        <v>0.423076923076923</v>
      </c>
      <c r="H14" s="31" t="n">
        <v>14</v>
      </c>
      <c r="I14" s="31" t="n">
        <v>35</v>
      </c>
      <c r="J14" s="45" t="n">
        <v>0.4</v>
      </c>
      <c r="K14" s="45" t="n">
        <v>0.4</v>
      </c>
      <c r="L14" s="32" t="n">
        <v>94.5454545454546</v>
      </c>
      <c r="M14" s="32" t="n">
        <v>0</v>
      </c>
      <c r="N14" s="32" t="n">
        <v>1</v>
      </c>
      <c r="O14" s="28"/>
    </row>
    <row r="15" customFormat="false" ht="15" hidden="false" customHeight="false" outlineLevel="0" collapsed="false">
      <c r="A15" s="56" t="n">
        <v>6</v>
      </c>
      <c r="B15" s="29" t="n">
        <v>680017</v>
      </c>
      <c r="C15" s="30" t="s">
        <v>28</v>
      </c>
      <c r="D15" s="31" t="n">
        <v>26</v>
      </c>
      <c r="E15" s="31" t="n">
        <v>61</v>
      </c>
      <c r="F15" s="45" t="n">
        <v>0.426229508196721</v>
      </c>
      <c r="G15" s="45" t="n">
        <v>0.426229508196721</v>
      </c>
      <c r="H15" s="31" t="n">
        <v>26</v>
      </c>
      <c r="I15" s="31" t="n">
        <v>45</v>
      </c>
      <c r="J15" s="45" t="n">
        <v>0.577777777777778</v>
      </c>
      <c r="K15" s="45" t="n">
        <v>0.577777777777778</v>
      </c>
      <c r="L15" s="32" t="n">
        <v>135.555555555556</v>
      </c>
      <c r="M15" s="32" t="n">
        <v>1</v>
      </c>
      <c r="N15" s="32" t="n">
        <v>1</v>
      </c>
      <c r="O15" s="28"/>
    </row>
    <row r="16" customFormat="false" ht="15" hidden="false" customHeight="false" outlineLevel="0" collapsed="false">
      <c r="A16" s="56" t="n">
        <v>7</v>
      </c>
      <c r="B16" s="29" t="n">
        <v>680019</v>
      </c>
      <c r="C16" s="30" t="s">
        <v>29</v>
      </c>
      <c r="D16" s="31" t="n">
        <v>12</v>
      </c>
      <c r="E16" s="31" t="n">
        <v>16</v>
      </c>
      <c r="F16" s="45" t="n">
        <v>0.75</v>
      </c>
      <c r="G16" s="45" t="n">
        <v>0.75</v>
      </c>
      <c r="H16" s="31" t="n">
        <v>16</v>
      </c>
      <c r="I16" s="31" t="n">
        <v>20</v>
      </c>
      <c r="J16" s="45" t="n">
        <v>0.8</v>
      </c>
      <c r="K16" s="45" t="n">
        <v>0.8</v>
      </c>
      <c r="L16" s="32" t="n">
        <v>106.666666666667</v>
      </c>
      <c r="M16" s="32" t="n">
        <v>1</v>
      </c>
      <c r="N16" s="32" t="n">
        <v>1</v>
      </c>
      <c r="O16" s="28"/>
    </row>
    <row r="17" customFormat="false" ht="15" hidden="false" customHeight="false" outlineLevel="0" collapsed="false">
      <c r="A17" s="56" t="n">
        <v>8</v>
      </c>
      <c r="B17" s="29" t="n">
        <v>680020</v>
      </c>
      <c r="C17" s="30" t="s">
        <v>30</v>
      </c>
      <c r="D17" s="31" t="n">
        <v>23</v>
      </c>
      <c r="E17" s="31" t="n">
        <v>52</v>
      </c>
      <c r="F17" s="45" t="n">
        <v>0.442307692307692</v>
      </c>
      <c r="G17" s="45" t="n">
        <v>0.442307692307692</v>
      </c>
      <c r="H17" s="31" t="n">
        <v>64</v>
      </c>
      <c r="I17" s="31" t="n">
        <v>144</v>
      </c>
      <c r="J17" s="45" t="n">
        <v>0.444444444444444</v>
      </c>
      <c r="K17" s="45" t="n">
        <v>0.444444444444444</v>
      </c>
      <c r="L17" s="32" t="n">
        <v>100.48309178744</v>
      </c>
      <c r="M17" s="32" t="n">
        <v>1</v>
      </c>
      <c r="N17" s="32" t="n">
        <v>1</v>
      </c>
      <c r="O17" s="28"/>
    </row>
    <row r="18" customFormat="false" ht="15" hidden="false" customHeight="false" outlineLevel="0" collapsed="false">
      <c r="A18" s="56" t="n">
        <v>9</v>
      </c>
      <c r="B18" s="29" t="n">
        <v>680032</v>
      </c>
      <c r="C18" s="30" t="s">
        <v>31</v>
      </c>
      <c r="D18" s="31" t="n">
        <v>43</v>
      </c>
      <c r="E18" s="31" t="n">
        <v>47</v>
      </c>
      <c r="F18" s="45" t="n">
        <v>0.914893617021277</v>
      </c>
      <c r="G18" s="45" t="n">
        <v>0.914893617021277</v>
      </c>
      <c r="H18" s="31" t="n">
        <v>19</v>
      </c>
      <c r="I18" s="31" t="n">
        <v>22</v>
      </c>
      <c r="J18" s="45" t="n">
        <v>0.863636363636364</v>
      </c>
      <c r="K18" s="45" t="n">
        <v>0.863636363636364</v>
      </c>
      <c r="L18" s="32" t="n">
        <v>94.3974630021142</v>
      </c>
      <c r="M18" s="32" t="n">
        <v>0</v>
      </c>
      <c r="N18" s="32" t="n">
        <v>1</v>
      </c>
      <c r="O18" s="28"/>
    </row>
    <row r="19" customFormat="false" ht="15" hidden="false" customHeight="false" outlineLevel="0" collapsed="false">
      <c r="A19" s="56" t="n">
        <v>10</v>
      </c>
      <c r="B19" s="29" t="n">
        <v>680037</v>
      </c>
      <c r="C19" s="30" t="s">
        <v>32</v>
      </c>
      <c r="D19" s="31" t="n">
        <v>13</v>
      </c>
      <c r="E19" s="31" t="n">
        <v>36</v>
      </c>
      <c r="F19" s="45" t="n">
        <v>0.361111111111111</v>
      </c>
      <c r="G19" s="45" t="n">
        <v>0.361111111111111</v>
      </c>
      <c r="H19" s="31" t="n">
        <v>50</v>
      </c>
      <c r="I19" s="31" t="n">
        <v>56</v>
      </c>
      <c r="J19" s="45" t="n">
        <v>0.892857142857143</v>
      </c>
      <c r="K19" s="45" t="n">
        <v>0.892857142857143</v>
      </c>
      <c r="L19" s="32" t="n">
        <v>247.252747252747</v>
      </c>
      <c r="M19" s="32" t="n">
        <v>1</v>
      </c>
      <c r="N19" s="32" t="n">
        <v>1</v>
      </c>
      <c r="O19" s="28"/>
    </row>
    <row r="20" customFormat="false" ht="15" hidden="false" customHeight="false" outlineLevel="0" collapsed="false">
      <c r="A20" s="56" t="n">
        <v>11</v>
      </c>
      <c r="B20" s="29" t="n">
        <v>680038</v>
      </c>
      <c r="C20" s="30" t="s">
        <v>33</v>
      </c>
      <c r="D20" s="31" t="n">
        <v>19</v>
      </c>
      <c r="E20" s="31" t="n">
        <v>25</v>
      </c>
      <c r="F20" s="45" t="n">
        <v>0.76</v>
      </c>
      <c r="G20" s="45" t="n">
        <v>0.76</v>
      </c>
      <c r="H20" s="31" t="n">
        <v>51</v>
      </c>
      <c r="I20" s="31" t="n">
        <v>57</v>
      </c>
      <c r="J20" s="45" t="n">
        <v>0.894736842105263</v>
      </c>
      <c r="K20" s="45" t="n">
        <v>0.894736842105263</v>
      </c>
      <c r="L20" s="32" t="n">
        <v>117.728531855956</v>
      </c>
      <c r="M20" s="32" t="n">
        <v>1</v>
      </c>
      <c r="N20" s="32" t="n">
        <v>1</v>
      </c>
      <c r="O20" s="28"/>
    </row>
    <row r="21" customFormat="false" ht="15" hidden="false" customHeight="false" outlineLevel="0" collapsed="false">
      <c r="A21" s="56" t="n">
        <v>12</v>
      </c>
      <c r="B21" s="29" t="n">
        <v>680039</v>
      </c>
      <c r="C21" s="30" t="s">
        <v>34</v>
      </c>
      <c r="D21" s="31" t="n">
        <v>4</v>
      </c>
      <c r="E21" s="31" t="n">
        <v>12</v>
      </c>
      <c r="F21" s="45" t="n">
        <v>0.333333333333333</v>
      </c>
      <c r="G21" s="45" t="n">
        <v>0.333333333333333</v>
      </c>
      <c r="H21" s="31" t="n">
        <v>2</v>
      </c>
      <c r="I21" s="31" t="n">
        <v>4</v>
      </c>
      <c r="J21" s="45" t="n">
        <v>0.5</v>
      </c>
      <c r="K21" s="45" t="n">
        <v>0.5</v>
      </c>
      <c r="L21" s="32" t="n">
        <v>150</v>
      </c>
      <c r="M21" s="32" t="n">
        <v>1</v>
      </c>
      <c r="N21" s="32" t="n">
        <v>1</v>
      </c>
      <c r="O21" s="28"/>
    </row>
    <row r="22" customFormat="false" ht="15" hidden="false" customHeight="false" outlineLevel="0" collapsed="false">
      <c r="A22" s="56" t="n">
        <v>13</v>
      </c>
      <c r="B22" s="29" t="n">
        <v>680042</v>
      </c>
      <c r="C22" s="30" t="s">
        <v>35</v>
      </c>
      <c r="D22" s="31" t="n">
        <v>1</v>
      </c>
      <c r="E22" s="31" t="n">
        <v>4</v>
      </c>
      <c r="F22" s="45" t="n">
        <v>0.25</v>
      </c>
      <c r="G22" s="45" t="n">
        <v>0.25</v>
      </c>
      <c r="H22" s="31" t="n">
        <v>0</v>
      </c>
      <c r="I22" s="31" t="n">
        <v>8</v>
      </c>
      <c r="J22" s="45" t="n">
        <v>0</v>
      </c>
      <c r="K22" s="45" t="n">
        <v>0</v>
      </c>
      <c r="L22" s="32" t="n">
        <v>0</v>
      </c>
      <c r="M22" s="32" t="n">
        <v>0</v>
      </c>
      <c r="N22" s="32" t="n">
        <v>1</v>
      </c>
      <c r="O22" s="28"/>
    </row>
    <row r="23" customFormat="false" ht="15" hidden="false" customHeight="false" outlineLevel="0" collapsed="false">
      <c r="A23" s="56" t="n">
        <v>14</v>
      </c>
      <c r="B23" s="29" t="n">
        <v>680044</v>
      </c>
      <c r="C23" s="30" t="s">
        <v>36</v>
      </c>
      <c r="D23" s="31" t="n">
        <v>119</v>
      </c>
      <c r="E23" s="31" t="n">
        <v>167</v>
      </c>
      <c r="F23" s="45" t="n">
        <v>0.712574850299401</v>
      </c>
      <c r="G23" s="45" t="n">
        <v>0.712574850299401</v>
      </c>
      <c r="H23" s="31" t="n">
        <v>115</v>
      </c>
      <c r="I23" s="31" t="n">
        <v>151</v>
      </c>
      <c r="J23" s="45" t="n">
        <v>0.76158940397351</v>
      </c>
      <c r="K23" s="45" t="n">
        <v>0.76158940397351</v>
      </c>
      <c r="L23" s="32" t="n">
        <v>106.878512994602</v>
      </c>
      <c r="M23" s="32" t="n">
        <v>1</v>
      </c>
      <c r="N23" s="32" t="n">
        <v>1</v>
      </c>
      <c r="O23" s="28"/>
    </row>
    <row r="24" customFormat="false" ht="15" hidden="false" customHeight="false" outlineLevel="0" collapsed="false">
      <c r="A24" s="56" t="n">
        <v>15</v>
      </c>
      <c r="B24" s="29" t="n">
        <v>680049</v>
      </c>
      <c r="C24" s="30" t="s">
        <v>37</v>
      </c>
      <c r="D24" s="31" t="n">
        <v>6</v>
      </c>
      <c r="E24" s="31" t="n">
        <v>12</v>
      </c>
      <c r="F24" s="45" t="n">
        <v>0.5</v>
      </c>
      <c r="G24" s="45" t="n">
        <v>0.5</v>
      </c>
      <c r="H24" s="31" t="n">
        <v>12</v>
      </c>
      <c r="I24" s="31" t="n">
        <v>25</v>
      </c>
      <c r="J24" s="45" t="n">
        <v>0.48</v>
      </c>
      <c r="K24" s="45" t="n">
        <v>0.48</v>
      </c>
      <c r="L24" s="32" t="n">
        <v>96</v>
      </c>
      <c r="M24" s="32" t="n">
        <v>0</v>
      </c>
      <c r="N24" s="32" t="n">
        <v>1</v>
      </c>
      <c r="O24" s="28"/>
    </row>
    <row r="25" customFormat="false" ht="15" hidden="false" customHeight="false" outlineLevel="0" collapsed="false">
      <c r="A25" s="56" t="n">
        <v>16</v>
      </c>
      <c r="B25" s="29" t="n">
        <v>680053</v>
      </c>
      <c r="C25" s="30" t="s">
        <v>38</v>
      </c>
      <c r="D25" s="31" t="n">
        <v>101</v>
      </c>
      <c r="E25" s="31" t="n">
        <v>112</v>
      </c>
      <c r="F25" s="45" t="n">
        <v>0.901785714285714</v>
      </c>
      <c r="G25" s="45" t="n">
        <v>0.901785714285714</v>
      </c>
      <c r="H25" s="31" t="n">
        <v>120</v>
      </c>
      <c r="I25" s="31" t="n">
        <v>127</v>
      </c>
      <c r="J25" s="45" t="n">
        <v>0.94488188976378</v>
      </c>
      <c r="K25" s="45" t="n">
        <v>0.94488188976378</v>
      </c>
      <c r="L25" s="32" t="n">
        <v>104.778981835191</v>
      </c>
      <c r="M25" s="32" t="n">
        <v>1</v>
      </c>
      <c r="N25" s="32" t="n">
        <v>1</v>
      </c>
      <c r="O25" s="28"/>
    </row>
    <row r="26" customFormat="false" ht="15" hidden="false" customHeight="false" outlineLevel="0" collapsed="false">
      <c r="A26" s="56" t="n">
        <v>17</v>
      </c>
      <c r="B26" s="29" t="n">
        <v>680054</v>
      </c>
      <c r="C26" s="30" t="s">
        <v>39</v>
      </c>
      <c r="D26" s="31" t="n">
        <v>18</v>
      </c>
      <c r="E26" s="31" t="n">
        <v>72</v>
      </c>
      <c r="F26" s="45" t="n">
        <v>0.25</v>
      </c>
      <c r="G26" s="45" t="n">
        <v>0.25</v>
      </c>
      <c r="H26" s="31" t="n">
        <v>18</v>
      </c>
      <c r="I26" s="31" t="n">
        <v>25</v>
      </c>
      <c r="J26" s="45" t="n">
        <v>0.72</v>
      </c>
      <c r="K26" s="45" t="n">
        <v>0.72</v>
      </c>
      <c r="L26" s="32" t="n">
        <v>288</v>
      </c>
      <c r="M26" s="32" t="n">
        <v>1</v>
      </c>
      <c r="N26" s="32" t="n">
        <v>1</v>
      </c>
      <c r="O26" s="28"/>
    </row>
    <row r="27" customFormat="false" ht="15" hidden="false" customHeight="false" outlineLevel="0" collapsed="false">
      <c r="A27" s="56" t="n">
        <v>18</v>
      </c>
      <c r="B27" s="29" t="n">
        <v>680057</v>
      </c>
      <c r="C27" s="30" t="s">
        <v>40</v>
      </c>
      <c r="D27" s="31" t="n">
        <v>2</v>
      </c>
      <c r="E27" s="31" t="n">
        <v>10</v>
      </c>
      <c r="F27" s="45" t="n">
        <v>0.2</v>
      </c>
      <c r="G27" s="45" t="n">
        <v>0.2</v>
      </c>
      <c r="H27" s="31" t="n">
        <v>18</v>
      </c>
      <c r="I27" s="31" t="n">
        <v>32</v>
      </c>
      <c r="J27" s="45" t="n">
        <v>0.5625</v>
      </c>
      <c r="K27" s="45" t="n">
        <v>0.5625</v>
      </c>
      <c r="L27" s="32" t="n">
        <v>281.25</v>
      </c>
      <c r="M27" s="32" t="n">
        <v>1</v>
      </c>
      <c r="N27" s="32" t="n">
        <v>1</v>
      </c>
      <c r="O27" s="28"/>
    </row>
    <row r="28" customFormat="false" ht="15" hidden="false" customHeight="false" outlineLevel="0" collapsed="false">
      <c r="A28" s="56" t="n">
        <v>19</v>
      </c>
      <c r="B28" s="29" t="n">
        <v>680059</v>
      </c>
      <c r="C28" s="30" t="s">
        <v>41</v>
      </c>
      <c r="D28" s="31" t="n">
        <v>127</v>
      </c>
      <c r="E28" s="31" t="n">
        <v>196</v>
      </c>
      <c r="F28" s="45" t="n">
        <v>0.647959183673469</v>
      </c>
      <c r="G28" s="45" t="n">
        <v>0.647959183673469</v>
      </c>
      <c r="H28" s="31" t="n">
        <v>48</v>
      </c>
      <c r="I28" s="31" t="n">
        <v>68</v>
      </c>
      <c r="J28" s="45" t="n">
        <v>0.705882352941177</v>
      </c>
      <c r="K28" s="45" t="n">
        <v>0.705882352941177</v>
      </c>
      <c r="L28" s="32" t="n">
        <v>108.939323761</v>
      </c>
      <c r="M28" s="32" t="n">
        <v>1</v>
      </c>
      <c r="N28" s="32" t="n">
        <v>1</v>
      </c>
      <c r="O28" s="28"/>
    </row>
    <row r="29" customFormat="false" ht="15" hidden="false" customHeight="false" outlineLevel="0" collapsed="false">
      <c r="A29" s="56" t="n">
        <v>20</v>
      </c>
      <c r="B29" s="29" t="n">
        <v>680065</v>
      </c>
      <c r="C29" s="30" t="s">
        <v>42</v>
      </c>
      <c r="D29" s="31" t="n">
        <v>278</v>
      </c>
      <c r="E29" s="31" t="n">
        <v>382</v>
      </c>
      <c r="F29" s="45" t="n">
        <v>0.727748691099477</v>
      </c>
      <c r="G29" s="45" t="n">
        <v>0.727748691099477</v>
      </c>
      <c r="H29" s="31" t="n">
        <v>166</v>
      </c>
      <c r="I29" s="31" t="n">
        <v>265</v>
      </c>
      <c r="J29" s="45" t="n">
        <v>0.626415094339623</v>
      </c>
      <c r="K29" s="45" t="n">
        <v>0.626415094339623</v>
      </c>
      <c r="L29" s="32" t="n">
        <v>86.0757431790417</v>
      </c>
      <c r="M29" s="32" t="n">
        <v>0</v>
      </c>
      <c r="N29" s="32" t="n">
        <v>1</v>
      </c>
      <c r="O29" s="28"/>
    </row>
    <row r="30" customFormat="false" ht="15" hidden="false" customHeight="false" outlineLevel="0" collapsed="false">
      <c r="A30" s="56" t="n">
        <v>21</v>
      </c>
      <c r="B30" s="29" t="n">
        <v>680067</v>
      </c>
      <c r="C30" s="30" t="s">
        <v>43</v>
      </c>
      <c r="D30" s="31" t="n">
        <v>9</v>
      </c>
      <c r="E30" s="31" t="n">
        <v>20</v>
      </c>
      <c r="F30" s="45" t="n">
        <v>0.45</v>
      </c>
      <c r="G30" s="45" t="n">
        <v>0.45</v>
      </c>
      <c r="H30" s="31" t="n">
        <v>52</v>
      </c>
      <c r="I30" s="31" t="n">
        <v>64</v>
      </c>
      <c r="J30" s="45" t="n">
        <v>0.8125</v>
      </c>
      <c r="K30" s="45" t="n">
        <v>0.8125</v>
      </c>
      <c r="L30" s="32" t="n">
        <v>180.555555555556</v>
      </c>
      <c r="M30" s="32" t="n">
        <v>1</v>
      </c>
      <c r="N30" s="32" t="n">
        <v>1</v>
      </c>
      <c r="O30" s="28"/>
    </row>
    <row r="31" customFormat="false" ht="15" hidden="false" customHeight="false" outlineLevel="0" collapsed="false">
      <c r="A31" s="56" t="n">
        <v>22</v>
      </c>
      <c r="B31" s="29" t="n">
        <v>680072</v>
      </c>
      <c r="C31" s="30" t="s">
        <v>44</v>
      </c>
      <c r="D31" s="31" t="n">
        <v>1</v>
      </c>
      <c r="E31" s="31" t="n">
        <v>2</v>
      </c>
      <c r="F31" s="45" t="n">
        <v>0.5</v>
      </c>
      <c r="G31" s="45" t="n">
        <v>0.5</v>
      </c>
      <c r="H31" s="31" t="n">
        <v>8</v>
      </c>
      <c r="I31" s="31" t="n">
        <v>11</v>
      </c>
      <c r="J31" s="45" t="n">
        <v>0.727272727272727</v>
      </c>
      <c r="K31" s="45" t="n">
        <v>0.727272727272727</v>
      </c>
      <c r="L31" s="32" t="n">
        <v>145.454545454545</v>
      </c>
      <c r="M31" s="32" t="n">
        <v>1</v>
      </c>
      <c r="N31" s="32" t="n">
        <v>1</v>
      </c>
      <c r="O31" s="28"/>
    </row>
    <row r="32" customFormat="false" ht="15" hidden="false" customHeight="false" outlineLevel="0" collapsed="false">
      <c r="A32" s="56" t="n">
        <v>23</v>
      </c>
      <c r="B32" s="29" t="n">
        <v>680073</v>
      </c>
      <c r="C32" s="30" t="s">
        <v>45</v>
      </c>
      <c r="D32" s="31" t="n">
        <v>91</v>
      </c>
      <c r="E32" s="31" t="n">
        <v>121</v>
      </c>
      <c r="F32" s="45" t="n">
        <v>0.752066115702479</v>
      </c>
      <c r="G32" s="45" t="n">
        <v>0.752066115702479</v>
      </c>
      <c r="H32" s="31" t="n">
        <v>8</v>
      </c>
      <c r="I32" s="31" t="n">
        <v>22</v>
      </c>
      <c r="J32" s="45" t="n">
        <v>0.363636363636364</v>
      </c>
      <c r="K32" s="45" t="n">
        <v>0.363636363636364</v>
      </c>
      <c r="L32" s="32" t="n">
        <v>48.3516483516484</v>
      </c>
      <c r="M32" s="32" t="n">
        <v>0</v>
      </c>
      <c r="N32" s="32" t="n">
        <v>1</v>
      </c>
      <c r="O32" s="28"/>
    </row>
    <row r="33" customFormat="false" ht="30" hidden="false" customHeight="false" outlineLevel="0" collapsed="false">
      <c r="A33" s="56" t="n">
        <v>24</v>
      </c>
      <c r="B33" s="29" t="n">
        <v>680075</v>
      </c>
      <c r="C33" s="30" t="s">
        <v>46</v>
      </c>
      <c r="D33" s="31" t="n">
        <v>31</v>
      </c>
      <c r="E33" s="31" t="n">
        <v>55</v>
      </c>
      <c r="F33" s="45" t="n">
        <v>0.563636363636364</v>
      </c>
      <c r="G33" s="45" t="n">
        <v>0.563636363636364</v>
      </c>
      <c r="H33" s="31" t="n">
        <v>60</v>
      </c>
      <c r="I33" s="31" t="n">
        <v>80</v>
      </c>
      <c r="J33" s="45" t="n">
        <v>0.75</v>
      </c>
      <c r="K33" s="45" t="n">
        <v>0.75</v>
      </c>
      <c r="L33" s="32" t="n">
        <v>133.064516129032</v>
      </c>
      <c r="M33" s="32" t="n">
        <v>1</v>
      </c>
      <c r="N33" s="32" t="n">
        <v>1</v>
      </c>
      <c r="O33" s="28"/>
    </row>
    <row r="34" customFormat="false" ht="15" hidden="false" customHeight="false" outlineLevel="0" collapsed="false">
      <c r="A34" s="56" t="n">
        <v>25</v>
      </c>
      <c r="B34" s="29" t="n">
        <v>680079</v>
      </c>
      <c r="C34" s="30" t="s">
        <v>47</v>
      </c>
      <c r="D34" s="31" t="n">
        <v>3</v>
      </c>
      <c r="E34" s="31" t="n">
        <v>18</v>
      </c>
      <c r="F34" s="45" t="n">
        <v>0.166666666666667</v>
      </c>
      <c r="G34" s="45" t="n">
        <v>0.166666666666667</v>
      </c>
      <c r="H34" s="31" t="n">
        <v>3</v>
      </c>
      <c r="I34" s="31" t="n">
        <v>19</v>
      </c>
      <c r="J34" s="45" t="n">
        <v>0.157894736842105</v>
      </c>
      <c r="K34" s="45" t="n">
        <v>0.157894736842105</v>
      </c>
      <c r="L34" s="32" t="n">
        <v>94.7368421052632</v>
      </c>
      <c r="M34" s="32" t="n">
        <v>0</v>
      </c>
      <c r="N34" s="32" t="n">
        <v>1</v>
      </c>
      <c r="O34" s="28"/>
    </row>
    <row r="35" customFormat="false" ht="30" hidden="false" customHeight="false" outlineLevel="0" collapsed="false">
      <c r="A35" s="56" t="n">
        <v>26</v>
      </c>
      <c r="B35" s="29" t="n">
        <v>680081</v>
      </c>
      <c r="C35" s="30" t="s">
        <v>48</v>
      </c>
      <c r="D35" s="31" t="n">
        <v>70</v>
      </c>
      <c r="E35" s="31" t="n">
        <v>141</v>
      </c>
      <c r="F35" s="45" t="n">
        <v>0.49645390070922</v>
      </c>
      <c r="G35" s="45" t="n">
        <v>0.49645390070922</v>
      </c>
      <c r="H35" s="31" t="n">
        <v>71</v>
      </c>
      <c r="I35" s="31" t="n">
        <v>98</v>
      </c>
      <c r="J35" s="45" t="n">
        <v>0.724489795918367</v>
      </c>
      <c r="K35" s="45" t="n">
        <v>0.724489795918367</v>
      </c>
      <c r="L35" s="32" t="n">
        <v>145.932944606414</v>
      </c>
      <c r="M35" s="32" t="n">
        <v>1</v>
      </c>
      <c r="N35" s="32" t="n">
        <v>1</v>
      </c>
      <c r="O35" s="28"/>
    </row>
    <row r="36" customFormat="false" ht="15" hidden="false" customHeight="false" outlineLevel="0" collapsed="false">
      <c r="A36" s="56" t="n">
        <v>27</v>
      </c>
      <c r="B36" s="29" t="n">
        <v>680083</v>
      </c>
      <c r="C36" s="30" t="s">
        <v>49</v>
      </c>
      <c r="D36" s="31" t="n">
        <v>58</v>
      </c>
      <c r="E36" s="31" t="n">
        <v>130</v>
      </c>
      <c r="F36" s="45" t="n">
        <v>0.446153846153846</v>
      </c>
      <c r="G36" s="45" t="n">
        <v>0.446153846153846</v>
      </c>
      <c r="H36" s="31" t="n">
        <v>40</v>
      </c>
      <c r="I36" s="31" t="n">
        <v>89</v>
      </c>
      <c r="J36" s="45" t="n">
        <v>0.449438202247191</v>
      </c>
      <c r="K36" s="45" t="n">
        <v>0.449438202247191</v>
      </c>
      <c r="L36" s="32" t="n">
        <v>100.736148779543</v>
      </c>
      <c r="M36" s="32" t="n">
        <v>1</v>
      </c>
      <c r="N36" s="32" t="n">
        <v>1</v>
      </c>
      <c r="O36" s="28"/>
    </row>
    <row r="37" customFormat="false" ht="30" hidden="false" customHeight="false" outlineLevel="0" collapsed="false">
      <c r="A37" s="56" t="n">
        <v>28</v>
      </c>
      <c r="B37" s="29" t="n">
        <v>680084</v>
      </c>
      <c r="C37" s="30" t="s">
        <v>50</v>
      </c>
      <c r="D37" s="31" t="n">
        <v>95</v>
      </c>
      <c r="E37" s="31" t="n">
        <v>216</v>
      </c>
      <c r="F37" s="45" t="n">
        <v>0.439814814814815</v>
      </c>
      <c r="G37" s="45" t="n">
        <v>0.439814814814815</v>
      </c>
      <c r="H37" s="31" t="n">
        <v>106</v>
      </c>
      <c r="I37" s="31" t="n">
        <v>162</v>
      </c>
      <c r="J37" s="45" t="n">
        <v>0.654320987654321</v>
      </c>
      <c r="K37" s="45" t="n">
        <v>0.654320987654321</v>
      </c>
      <c r="L37" s="32" t="n">
        <v>148.771929824561</v>
      </c>
      <c r="M37" s="32" t="n">
        <v>1</v>
      </c>
      <c r="N37" s="32" t="n">
        <v>1</v>
      </c>
      <c r="O37" s="28"/>
    </row>
    <row r="38" customFormat="false" ht="15" hidden="false" customHeight="false" outlineLevel="0" collapsed="false">
      <c r="A38" s="56" t="n">
        <v>29</v>
      </c>
      <c r="B38" s="29" t="n">
        <v>680087</v>
      </c>
      <c r="C38" s="30" t="s">
        <v>51</v>
      </c>
      <c r="D38" s="31" t="n">
        <v>41</v>
      </c>
      <c r="E38" s="31" t="n">
        <v>53</v>
      </c>
      <c r="F38" s="45" t="n">
        <v>0.773584905660377</v>
      </c>
      <c r="G38" s="45" t="n">
        <v>0.773584905660377</v>
      </c>
      <c r="H38" s="31" t="n">
        <v>162</v>
      </c>
      <c r="I38" s="31" t="n">
        <v>203</v>
      </c>
      <c r="J38" s="45" t="n">
        <v>0.798029556650246</v>
      </c>
      <c r="K38" s="45" t="n">
        <v>0.798029556650246</v>
      </c>
      <c r="L38" s="32" t="n">
        <v>103.15991829869</v>
      </c>
      <c r="M38" s="32" t="n">
        <v>1</v>
      </c>
      <c r="N38" s="32" t="n">
        <v>1</v>
      </c>
      <c r="O38" s="28"/>
    </row>
    <row r="39" customFormat="false" ht="15" hidden="false" customHeight="false" outlineLevel="0" collapsed="false">
      <c r="A39" s="56" t="n">
        <v>30</v>
      </c>
      <c r="B39" s="29" t="n">
        <v>680242</v>
      </c>
      <c r="C39" s="30" t="s">
        <v>52</v>
      </c>
      <c r="D39" s="31" t="n">
        <v>3</v>
      </c>
      <c r="E39" s="31" t="n">
        <v>41</v>
      </c>
      <c r="F39" s="45" t="n">
        <v>0.0731707317073171</v>
      </c>
      <c r="G39" s="45" t="n">
        <v>0.0731707317073171</v>
      </c>
      <c r="H39" s="31" t="n">
        <v>2</v>
      </c>
      <c r="I39" s="31" t="n">
        <v>33</v>
      </c>
      <c r="J39" s="45" t="n">
        <v>0.0606060606060606</v>
      </c>
      <c r="K39" s="45" t="n">
        <v>0.0606060606060606</v>
      </c>
      <c r="L39" s="32" t="n">
        <v>82.8282828282828</v>
      </c>
      <c r="M39" s="32" t="n">
        <v>0</v>
      </c>
      <c r="N39" s="32" t="n">
        <v>1</v>
      </c>
      <c r="O39" s="28"/>
    </row>
    <row r="40" s="47" customFormat="true" ht="14.25" hidden="false" customHeight="false" outlineLevel="0" collapsed="false">
      <c r="A40" s="10"/>
      <c r="B40" s="46"/>
      <c r="C40" s="35" t="s">
        <v>53</v>
      </c>
      <c r="D40" s="16" t="n">
        <v>1245</v>
      </c>
      <c r="E40" s="16" t="n">
        <v>2133</v>
      </c>
      <c r="F40" s="45" t="n">
        <v>0.583684950773558</v>
      </c>
      <c r="G40" s="45" t="n">
        <v>0.583684950773558</v>
      </c>
      <c r="H40" s="16" t="n">
        <v>1267</v>
      </c>
      <c r="I40" s="16" t="n">
        <v>1932</v>
      </c>
      <c r="J40" s="45" t="n">
        <v>0.655797101449275</v>
      </c>
      <c r="K40" s="45" t="n">
        <v>0.655797101449275</v>
      </c>
      <c r="L40" s="32" t="n">
        <v>112.354635935045</v>
      </c>
      <c r="M40" s="32" t="n">
        <v>1</v>
      </c>
      <c r="N40" s="32" t="n">
        <v>1</v>
      </c>
      <c r="O40" s="10"/>
    </row>
    <row r="41" customFormat="false" ht="0.75" hidden="false" customHeight="true" outlineLevel="0" collapsed="false">
      <c r="F41" s="45" t="e">
        <f aca="false"/>
        <v>#DIV/0!</v>
      </c>
      <c r="L41" s="32" t="e">
        <f aca="false"/>
        <v>#DIV/0!</v>
      </c>
    </row>
    <row r="42" customFormat="false" ht="17.2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</row>
    <row r="43" customFormat="false" ht="27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</row>
  </sheetData>
  <mergeCells count="21">
    <mergeCell ref="A2:P2"/>
    <mergeCell ref="C3:K3"/>
    <mergeCell ref="A5:A8"/>
    <mergeCell ref="B5:B8"/>
    <mergeCell ref="C5:C8"/>
    <mergeCell ref="D5:F5"/>
    <mergeCell ref="G5:G8"/>
    <mergeCell ref="H5:J5"/>
    <mergeCell ref="D6:D8"/>
    <mergeCell ref="E6:E8"/>
    <mergeCell ref="F6:F8"/>
    <mergeCell ref="H6:H8"/>
    <mergeCell ref="I6:I8"/>
    <mergeCell ref="J6:J8"/>
    <mergeCell ref="K6:K8"/>
    <mergeCell ref="L6:L8"/>
    <mergeCell ref="M6:M8"/>
    <mergeCell ref="N6:N8"/>
    <mergeCell ref="O6:O8"/>
    <mergeCell ref="A42:P42"/>
    <mergeCell ref="A43:P43"/>
  </mergeCells>
  <printOptions headings="false" gridLines="false" gridLinesSet="true" horizontalCentered="false" verticalCentered="false"/>
  <pageMargins left="0.511805555555556" right="0.118055555555556" top="0.35416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5T05:53:46Z</dcterms:created>
  <dc:creator>USOIWEB</dc:creator>
  <dc:description/>
  <dc:language>en-US</dc:language>
  <cp:lastModifiedBy>BolshakovaOA</cp:lastModifiedBy>
  <cp:lastPrinted>2023-01-24T12:26:58Z</cp:lastPrinted>
  <dcterms:modified xsi:type="dcterms:W3CDTF">2023-01-24T12:27:13Z</dcterms:modified>
  <cp:revision>0</cp:revision>
  <dc:subject/>
  <dc:title/>
</cp:coreProperties>
</file>