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4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05.2022г. №5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63" activeCellId="0" sqref="A63:IV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v>97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v>251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v>21353</v>
      </c>
      <c r="K9" s="18" t="n">
        <v>883</v>
      </c>
      <c r="L9" s="18" t="n">
        <v>2504</v>
      </c>
      <c r="M9" s="18" t="n">
        <v>4847</v>
      </c>
      <c r="N9" s="19" t="n">
        <f aca="false">J9+K9+L9+M9</f>
        <v>29587</v>
      </c>
      <c r="O9" s="20" t="n">
        <f aca="false">I9+N9</f>
        <v>37247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v>206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v>46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v>36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v>25270</v>
      </c>
      <c r="D15" s="17" t="n">
        <v>329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v>81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v>105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v>1556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v>8148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18314</v>
      </c>
      <c r="O23" s="20" t="n">
        <f aca="false">I23+N23</f>
        <v>25763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v>4577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5634</v>
      </c>
      <c r="O25" s="20" t="n">
        <f aca="false">I25+N25</f>
        <v>85520</v>
      </c>
      <c r="P25" s="17" t="n">
        <v>16550</v>
      </c>
      <c r="Q25" s="17" t="n">
        <v>70997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v>8894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v>720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4683</v>
      </c>
      <c r="O26" s="20" t="n">
        <f aca="false">I26+N26</f>
        <v>1358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58530</v>
      </c>
      <c r="D28" s="17" t="n">
        <v>45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v>109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v>4402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v>19602</v>
      </c>
      <c r="K30" s="18"/>
      <c r="L30" s="18" t="n">
        <v>4292</v>
      </c>
      <c r="M30" s="18" t="n">
        <v>29400</v>
      </c>
      <c r="N30" s="19" t="n">
        <f aca="false">J30+K30+L30+M30</f>
        <v>53294</v>
      </c>
      <c r="O30" s="20" t="n">
        <f aca="false">I30+N30</f>
        <v>67817</v>
      </c>
      <c r="P30" s="17" t="n">
        <v>72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</f>
        <v>544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v>128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/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</f>
        <v>82090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v>100300</v>
      </c>
      <c r="D33" s="17"/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v>74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0195</v>
      </c>
      <c r="O33" s="20" t="n">
        <f aca="false">I33+N33</f>
        <v>132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</f>
        <v>845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</f>
        <v>1092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v>120087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6731</v>
      </c>
      <c r="O36" s="20" t="n">
        <f aca="false">I36+N36</f>
        <v>213515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</f>
        <v>684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v>30502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v>25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</f>
        <v>1753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</f>
        <v>96451</v>
      </c>
      <c r="K40" s="18"/>
      <c r="L40" s="18"/>
      <c r="M40" s="18" t="n">
        <v>0</v>
      </c>
      <c r="N40" s="19" t="n">
        <f aca="false">J40+K40+L40+M40</f>
        <v>96451</v>
      </c>
      <c r="O40" s="20" t="n">
        <f aca="false">I40+N40</f>
        <v>96451</v>
      </c>
      <c r="P40" s="17"/>
      <c r="Q40" s="17" t="n">
        <f aca="false">801984-1290+797</f>
        <v>801491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v>14110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v>80538</v>
      </c>
      <c r="K42" s="18"/>
      <c r="L42" s="18"/>
      <c r="M42" s="18" t="n">
        <v>4101</v>
      </c>
      <c r="N42" s="19" t="n">
        <f aca="false">J42+K42+L42+M42</f>
        <v>84639</v>
      </c>
      <c r="O42" s="20" t="n">
        <f aca="false">I42+N42</f>
        <v>846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v>301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v>85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v>5400</v>
      </c>
      <c r="K46" s="18"/>
      <c r="L46" s="18"/>
      <c r="M46" s="18"/>
      <c r="N46" s="19" t="n">
        <f aca="false">J46+K46+L46+M46</f>
        <v>5400</v>
      </c>
      <c r="O46" s="20" t="n">
        <f aca="false">I46+N46</f>
        <v>5400</v>
      </c>
      <c r="P46" s="17" t="n">
        <v>108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v>42000</v>
      </c>
      <c r="K47" s="18"/>
      <c r="L47" s="18"/>
      <c r="M47" s="18"/>
      <c r="N47" s="19" t="n">
        <f aca="false">J47+K47+L47+M47</f>
        <v>42000</v>
      </c>
      <c r="O47" s="20" t="n">
        <f aca="false">I47+N47</f>
        <v>420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</f>
        <v>1084</v>
      </c>
      <c r="K49" s="18"/>
      <c r="L49" s="18"/>
      <c r="M49" s="18"/>
      <c r="N49" s="19" t="n">
        <f aca="false">J49+K49+L49+M49</f>
        <v>1084</v>
      </c>
      <c r="O49" s="20" t="n">
        <f aca="false">I49+N49</f>
        <v>1084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v>8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v>396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v>564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v>504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v>156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</f>
        <v>145</v>
      </c>
      <c r="D57" s="17"/>
      <c r="E57" s="17"/>
      <c r="F57" s="17"/>
      <c r="G57" s="17"/>
      <c r="H57" s="18"/>
      <c r="I57" s="19"/>
      <c r="J57" s="18" t="n">
        <f aca="false">1000-940+77</f>
        <v>137</v>
      </c>
      <c r="K57" s="18"/>
      <c r="L57" s="18"/>
      <c r="M57" s="18"/>
      <c r="N57" s="19" t="n">
        <f aca="false">J57+K57+L57+M57</f>
        <v>137</v>
      </c>
      <c r="O57" s="20" t="n">
        <f aca="false">I57+N57</f>
        <v>137</v>
      </c>
      <c r="P57" s="17"/>
      <c r="Q57" s="17" t="n">
        <f aca="false">8253-6110+1290+1</f>
        <v>3434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1097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1097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6-15T09:29:33Z</cp:lastPrinted>
  <dcterms:modified xsi:type="dcterms:W3CDTF">2022-06-15T12:38:48Z</dcterms:modified>
  <cp:revision>0</cp:revision>
  <dc:subject/>
  <dc:title/>
</cp:coreProperties>
</file>