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N$41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1</t>
  </si>
  <si>
    <t xml:space="preserve">к проекту Дополнительного соглашения №7  от ..11.2022</t>
  </si>
  <si>
    <t xml:space="preserve">Приложение №5</t>
  </si>
  <si>
    <t xml:space="preserve">к Тарифному соглашению  в системе ОМС Тамбовской области  на 2022 год от 26.01.2022г </t>
  </si>
  <si>
    <t xml:space="preserve">Коэффициенты специфики оказания медицинской помощи медицинскими организациями к базовому подушевому нормативу финансирования                                                                  на прикрепившихся лиц при оплате медицинской помощи, оказанной в амбулаторных условиях</t>
  </si>
  <si>
    <t xml:space="preserve">№ п/п</t>
  </si>
  <si>
    <t xml:space="preserve">Наименование МО</t>
  </si>
  <si>
    <t xml:space="preserve">Численность застрахованных лиц на 01.01.2022</t>
  </si>
  <si>
    <t xml:space="preserve">Коэффициент специфики оказания медицинской помощи к базовому подушевому нормативу финансирования на прикрепившихся лиц с 01.01.2022 по 30.11.2022</t>
  </si>
  <si>
    <t xml:space="preserve">Численность застрахованных лиц на 01.11.2022</t>
  </si>
  <si>
    <t xml:space="preserve">Коэффициент специфики оказания медицинской помощи к базовому подушевому нормативу финансирования на прикрепившихся лиц с 01.12.2022 по 31.12.2022</t>
  </si>
  <si>
    <r>
      <rPr>
        <b val="true"/>
        <sz val="9"/>
        <rFont val="Times New Roman"/>
        <family val="1"/>
        <charset val="204"/>
      </rPr>
      <t xml:space="preserve">учитывающий половозрастной состав обслуживаемого населения (КС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ПВ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наличие подразделений, расположенных в сельской местности и малых городах (КД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ОТ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проведение профилактических медицинских осмотров и диспансеризации (КС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ПРОФ</t>
    </r>
    <r>
      <rPr>
        <b val="true"/>
        <sz val="9"/>
        <rFont val="Times New Roman"/>
        <family val="1"/>
        <charset val="204"/>
      </rPr>
      <t xml:space="preserve">)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  им. ак. М.И. Кузина 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ого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:N8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1.99"/>
    <col collapsed="false" customWidth="true" hidden="false" outlineLevel="0" max="3" min="3" style="2" width="47.38"/>
    <col collapsed="false" customWidth="true" hidden="false" outlineLevel="0" max="4" min="4" style="3" width="23.38"/>
    <col collapsed="false" customWidth="true" hidden="false" outlineLevel="0" max="5" min="5" style="3" width="21.19"/>
    <col collapsed="false" customWidth="true" hidden="false" outlineLevel="0" max="6" min="6" style="4" width="22.38"/>
    <col collapsed="false" customWidth="true" hidden="true" outlineLevel="0" max="7" min="7" style="5" width="6.79"/>
    <col collapsed="false" customWidth="true" hidden="true" outlineLevel="0" max="8" min="8" style="5" width="0.18"/>
    <col collapsed="false" customWidth="true" hidden="true" outlineLevel="0" max="9" min="9" style="5" width="9.37"/>
    <col collapsed="false" customWidth="true" hidden="false" outlineLevel="0" max="10" min="10" style="5" width="22.38"/>
    <col collapsed="false" customWidth="true" hidden="false" outlineLevel="0" max="11" min="11" style="1" width="24.19"/>
    <col collapsed="false" customWidth="true" hidden="false" outlineLevel="0" max="12" min="12" style="1" width="22.38"/>
    <col collapsed="false" customWidth="true" hidden="false" outlineLevel="0" max="13" min="13" style="1" width="23.58"/>
    <col collapsed="false" customWidth="true" hidden="false" outlineLevel="0" max="14" min="14" style="1" width="25.39"/>
    <col collapsed="false" customWidth="false" hidden="false" outlineLevel="0" max="257" min="15" style="1" width="9.58"/>
  </cols>
  <sheetData>
    <row r="1" customFormat="false" ht="15" hidden="false" customHeight="false" outlineLevel="0" collapsed="false">
      <c r="E1" s="6"/>
      <c r="L1" s="6" t="s">
        <v>0</v>
      </c>
      <c r="M1" s="4"/>
      <c r="N1" s="5"/>
      <c r="O1" s="5"/>
      <c r="P1" s="5"/>
      <c r="Q1" s="5"/>
    </row>
    <row r="2" customFormat="false" ht="17.25" hidden="false" customHeight="true" outlineLevel="0" collapsed="false">
      <c r="E2" s="7"/>
      <c r="F2" s="7"/>
      <c r="G2" s="7"/>
      <c r="H2" s="7"/>
      <c r="I2" s="7"/>
      <c r="J2" s="7"/>
      <c r="L2" s="7" t="s">
        <v>1</v>
      </c>
      <c r="M2" s="7"/>
      <c r="N2" s="7"/>
      <c r="O2" s="7"/>
      <c r="P2" s="7"/>
      <c r="Q2" s="7"/>
    </row>
    <row r="3" customFormat="false" ht="9.75" hidden="false" customHeight="false" outlineLevel="0" collapsed="false">
      <c r="L3" s="3"/>
      <c r="M3" s="4"/>
      <c r="N3" s="5"/>
      <c r="O3" s="5"/>
      <c r="P3" s="5"/>
      <c r="Q3" s="5"/>
    </row>
    <row r="4" customFormat="false" ht="15" hidden="false" customHeight="true" outlineLevel="0" collapsed="false">
      <c r="D4" s="8"/>
      <c r="E4" s="9"/>
      <c r="F4" s="9"/>
      <c r="G4" s="9"/>
      <c r="H4" s="9"/>
      <c r="I4" s="9"/>
      <c r="J4" s="9"/>
      <c r="L4" s="9" t="s">
        <v>2</v>
      </c>
      <c r="M4" s="9"/>
      <c r="N4" s="9"/>
      <c r="O4" s="9"/>
      <c r="P4" s="9"/>
      <c r="Q4" s="9"/>
    </row>
    <row r="5" customFormat="false" ht="33.75" hidden="false" customHeight="true" outlineLevel="0" collapsed="false">
      <c r="D5" s="10"/>
      <c r="E5" s="7"/>
      <c r="F5" s="7"/>
      <c r="G5" s="7"/>
      <c r="H5" s="7"/>
      <c r="I5" s="7"/>
      <c r="J5" s="7"/>
      <c r="L5" s="7" t="s">
        <v>3</v>
      </c>
      <c r="M5" s="7"/>
      <c r="N5" s="7"/>
      <c r="O5" s="10"/>
      <c r="P5" s="10"/>
      <c r="Q5" s="10"/>
    </row>
    <row r="6" customFormat="false" ht="14.25" hidden="false" customHeight="true" outlineLevel="0" collapsed="false">
      <c r="F6" s="11"/>
    </row>
    <row r="7" s="12" customFormat="true" ht="36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46.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 t="s">
        <v>8</v>
      </c>
      <c r="F8" s="16"/>
      <c r="G8" s="16"/>
      <c r="H8" s="16"/>
      <c r="I8" s="16"/>
      <c r="J8" s="16"/>
      <c r="K8" s="16" t="s">
        <v>9</v>
      </c>
      <c r="L8" s="16" t="s">
        <v>10</v>
      </c>
      <c r="M8" s="16"/>
      <c r="N8" s="16"/>
    </row>
    <row r="9" customFormat="false" ht="85.5" hidden="false" customHeight="true" outlineLevel="0" collapsed="false">
      <c r="A9" s="14"/>
      <c r="B9" s="15"/>
      <c r="C9" s="15"/>
      <c r="D9" s="16"/>
      <c r="E9" s="16" t="s">
        <v>11</v>
      </c>
      <c r="F9" s="16" t="s">
        <v>12</v>
      </c>
      <c r="G9" s="17"/>
      <c r="H9" s="17"/>
      <c r="I9" s="18"/>
      <c r="J9" s="16" t="s">
        <v>13</v>
      </c>
      <c r="K9" s="16"/>
      <c r="L9" s="16" t="s">
        <v>11</v>
      </c>
      <c r="M9" s="16" t="s">
        <v>12</v>
      </c>
      <c r="N9" s="16" t="s">
        <v>13</v>
      </c>
    </row>
    <row r="10" customFormat="false" ht="15.75" hidden="false" customHeight="true" outlineLevel="0" collapsed="false">
      <c r="A10" s="19" t="n">
        <v>1</v>
      </c>
      <c r="B10" s="20" t="s">
        <v>14</v>
      </c>
      <c r="C10" s="20"/>
      <c r="D10" s="21" t="n">
        <v>9013</v>
      </c>
      <c r="E10" s="22" t="n">
        <v>1.0455</v>
      </c>
      <c r="F10" s="22" t="n">
        <v>1.113</v>
      </c>
      <c r="J10" s="22" t="n">
        <v>1.5977</v>
      </c>
      <c r="K10" s="21" t="n">
        <v>8713</v>
      </c>
      <c r="L10" s="22" t="n">
        <v>1.0455</v>
      </c>
      <c r="M10" s="22" t="n">
        <v>1.113</v>
      </c>
      <c r="N10" s="22" t="n">
        <v>1.682</v>
      </c>
      <c r="O10" s="23"/>
      <c r="P10" s="23"/>
    </row>
    <row r="11" customFormat="false" ht="15.75" hidden="false" customHeight="true" outlineLevel="0" collapsed="false">
      <c r="A11" s="19" t="n">
        <f aca="false">A10+1</f>
        <v>2</v>
      </c>
      <c r="B11" s="20" t="s">
        <v>15</v>
      </c>
      <c r="C11" s="20"/>
      <c r="D11" s="21" t="n">
        <v>23635</v>
      </c>
      <c r="E11" s="24" t="n">
        <v>1.0665</v>
      </c>
      <c r="F11" s="24" t="n">
        <v>1.113</v>
      </c>
      <c r="J11" s="22" t="n">
        <v>1.8521</v>
      </c>
      <c r="K11" s="21" t="n">
        <v>23397</v>
      </c>
      <c r="L11" s="24" t="n">
        <v>1.0665</v>
      </c>
      <c r="M11" s="24" t="n">
        <v>1.113</v>
      </c>
      <c r="N11" s="22" t="n">
        <v>1.8609</v>
      </c>
      <c r="O11" s="23"/>
      <c r="P11" s="23"/>
    </row>
    <row r="12" customFormat="false" ht="15.75" hidden="false" customHeight="true" outlineLevel="0" collapsed="false">
      <c r="A12" s="19" t="n">
        <f aca="false">A11+1</f>
        <v>3</v>
      </c>
      <c r="B12" s="20" t="s">
        <v>16</v>
      </c>
      <c r="C12" s="20"/>
      <c r="D12" s="21" t="n">
        <v>14297</v>
      </c>
      <c r="E12" s="24" t="n">
        <v>1.0635</v>
      </c>
      <c r="F12" s="24" t="n">
        <v>1.113</v>
      </c>
      <c r="J12" s="22" t="n">
        <v>1.467</v>
      </c>
      <c r="K12" s="21" t="n">
        <v>13906</v>
      </c>
      <c r="L12" s="24" t="n">
        <v>1.0635</v>
      </c>
      <c r="M12" s="24" t="n">
        <v>1.113</v>
      </c>
      <c r="N12" s="22" t="n">
        <v>1.4965</v>
      </c>
      <c r="O12" s="23"/>
      <c r="P12" s="23"/>
    </row>
    <row r="13" customFormat="false" ht="15.75" hidden="false" customHeight="true" outlineLevel="0" collapsed="false">
      <c r="A13" s="19" t="n">
        <f aca="false">A12+1</f>
        <v>4</v>
      </c>
      <c r="B13" s="20" t="s">
        <v>17</v>
      </c>
      <c r="C13" s="20"/>
      <c r="D13" s="21" t="n">
        <v>17875</v>
      </c>
      <c r="E13" s="24" t="n">
        <v>1.0596</v>
      </c>
      <c r="F13" s="24" t="n">
        <v>1.113</v>
      </c>
      <c r="J13" s="22" t="n">
        <v>1.6606</v>
      </c>
      <c r="K13" s="21" t="n">
        <v>17435</v>
      </c>
      <c r="L13" s="24" t="n">
        <v>1.0596</v>
      </c>
      <c r="M13" s="24" t="n">
        <v>1.113</v>
      </c>
      <c r="N13" s="22" t="n">
        <v>1.7018</v>
      </c>
      <c r="O13" s="23"/>
      <c r="P13" s="23"/>
    </row>
    <row r="14" customFormat="false" ht="15.75" hidden="false" customHeight="true" outlineLevel="0" collapsed="false">
      <c r="A14" s="19" t="n">
        <f aca="false">A13+1</f>
        <v>5</v>
      </c>
      <c r="B14" s="20" t="s">
        <v>18</v>
      </c>
      <c r="C14" s="20"/>
      <c r="D14" s="21" t="n">
        <v>36876</v>
      </c>
      <c r="E14" s="24" t="n">
        <v>1.0812</v>
      </c>
      <c r="F14" s="24" t="n">
        <v>1.0674</v>
      </c>
      <c r="J14" s="22" t="n">
        <v>1.593</v>
      </c>
      <c r="K14" s="21" t="n">
        <v>36353</v>
      </c>
      <c r="L14" s="24" t="n">
        <v>1.0812</v>
      </c>
      <c r="M14" s="24" t="n">
        <v>1.0674</v>
      </c>
      <c r="N14" s="22" t="n">
        <v>1.5929</v>
      </c>
      <c r="O14" s="23"/>
      <c r="P14" s="23"/>
    </row>
    <row r="15" customFormat="false" ht="15.75" hidden="false" customHeight="true" outlineLevel="0" collapsed="false">
      <c r="A15" s="19" t="n">
        <f aca="false">A14+1</f>
        <v>6</v>
      </c>
      <c r="B15" s="20" t="s">
        <v>19</v>
      </c>
      <c r="C15" s="20"/>
      <c r="D15" s="21" t="n">
        <v>27608</v>
      </c>
      <c r="E15" s="24" t="n">
        <v>1.0957</v>
      </c>
      <c r="F15" s="24" t="n">
        <v>1.113</v>
      </c>
      <c r="J15" s="22" t="n">
        <v>1.7706</v>
      </c>
      <c r="K15" s="21" t="n">
        <v>26692</v>
      </c>
      <c r="L15" s="24" t="n">
        <v>1.0957</v>
      </c>
      <c r="M15" s="24" t="n">
        <v>1.113</v>
      </c>
      <c r="N15" s="22" t="n">
        <v>1.8553</v>
      </c>
      <c r="O15" s="23"/>
      <c r="P15" s="23"/>
    </row>
    <row r="16" customFormat="false" ht="15.75" hidden="false" customHeight="true" outlineLevel="0" collapsed="false">
      <c r="A16" s="19" t="n">
        <f aca="false">A15+1</f>
        <v>7</v>
      </c>
      <c r="B16" s="20" t="s">
        <v>20</v>
      </c>
      <c r="C16" s="20"/>
      <c r="D16" s="21" t="n">
        <v>13999</v>
      </c>
      <c r="E16" s="24" t="n">
        <v>1.06</v>
      </c>
      <c r="F16" s="24" t="n">
        <v>1.113</v>
      </c>
      <c r="J16" s="22" t="n">
        <v>1.4467</v>
      </c>
      <c r="K16" s="21" t="n">
        <v>13597</v>
      </c>
      <c r="L16" s="24" t="n">
        <v>1.06</v>
      </c>
      <c r="M16" s="24" t="n">
        <v>1.113</v>
      </c>
      <c r="N16" s="22" t="n">
        <v>1.4869</v>
      </c>
      <c r="O16" s="23"/>
      <c r="P16" s="23"/>
    </row>
    <row r="17" customFormat="false" ht="15" hidden="false" customHeight="true" outlineLevel="0" collapsed="false">
      <c r="A17" s="19" t="n">
        <f aca="false">A16+1</f>
        <v>8</v>
      </c>
      <c r="B17" s="20" t="s">
        <v>21</v>
      </c>
      <c r="C17" s="20"/>
      <c r="D17" s="21" t="n">
        <v>55900</v>
      </c>
      <c r="E17" s="24" t="n">
        <v>1.0958</v>
      </c>
      <c r="F17" s="24" t="n">
        <v>1.0586</v>
      </c>
      <c r="J17" s="22" t="n">
        <v>2.2149</v>
      </c>
      <c r="K17" s="21" t="n">
        <v>55107</v>
      </c>
      <c r="L17" s="24" t="n">
        <v>1.0958</v>
      </c>
      <c r="M17" s="24" t="n">
        <v>1.0586</v>
      </c>
      <c r="N17" s="22" t="n">
        <v>2.2346</v>
      </c>
      <c r="O17" s="23"/>
      <c r="P17" s="23"/>
    </row>
    <row r="18" customFormat="false" ht="15.75" hidden="false" customHeight="true" outlineLevel="0" collapsed="false">
      <c r="A18" s="19" t="n">
        <f aca="false">A17+1</f>
        <v>9</v>
      </c>
      <c r="B18" s="20" t="s">
        <v>22</v>
      </c>
      <c r="C18" s="20"/>
      <c r="D18" s="21" t="n">
        <v>11427</v>
      </c>
      <c r="E18" s="24" t="n">
        <v>1.0645</v>
      </c>
      <c r="F18" s="24" t="n">
        <v>1.113</v>
      </c>
      <c r="J18" s="22" t="n">
        <v>1.458</v>
      </c>
      <c r="K18" s="21" t="n">
        <v>11010</v>
      </c>
      <c r="L18" s="24" t="n">
        <v>1.0645</v>
      </c>
      <c r="M18" s="24" t="n">
        <v>1.113</v>
      </c>
      <c r="N18" s="22" t="n">
        <v>1.507</v>
      </c>
      <c r="O18" s="23"/>
      <c r="P18" s="23"/>
    </row>
    <row r="19" customFormat="false" ht="16.5" hidden="false" customHeight="true" outlineLevel="0" collapsed="false">
      <c r="A19" s="19" t="n">
        <f aca="false">A18+1</f>
        <v>10</v>
      </c>
      <c r="B19" s="20" t="s">
        <v>23</v>
      </c>
      <c r="C19" s="20"/>
      <c r="D19" s="21" t="n">
        <v>15723</v>
      </c>
      <c r="E19" s="24" t="n">
        <v>1.072</v>
      </c>
      <c r="F19" s="24" t="n">
        <v>1.113</v>
      </c>
      <c r="J19" s="22" t="n">
        <v>1.7672</v>
      </c>
      <c r="K19" s="21" t="n">
        <v>15408</v>
      </c>
      <c r="L19" s="24" t="n">
        <v>1.072</v>
      </c>
      <c r="M19" s="24" t="n">
        <v>1.113</v>
      </c>
      <c r="N19" s="22" t="n">
        <v>1.7948</v>
      </c>
      <c r="O19" s="23"/>
      <c r="P19" s="23"/>
    </row>
    <row r="20" customFormat="false" ht="16.5" hidden="false" customHeight="true" outlineLevel="0" collapsed="false">
      <c r="A20" s="19" t="n">
        <f aca="false">A19+1</f>
        <v>11</v>
      </c>
      <c r="B20" s="20" t="s">
        <v>24</v>
      </c>
      <c r="C20" s="20"/>
      <c r="D20" s="21" t="n">
        <v>22655</v>
      </c>
      <c r="E20" s="24" t="n">
        <v>1.0946</v>
      </c>
      <c r="F20" s="24" t="n">
        <v>1.113</v>
      </c>
      <c r="J20" s="22" t="n">
        <v>1.7274</v>
      </c>
      <c r="K20" s="21" t="n">
        <v>22202</v>
      </c>
      <c r="L20" s="24" t="n">
        <v>1.0946</v>
      </c>
      <c r="M20" s="24" t="n">
        <v>1.113</v>
      </c>
      <c r="N20" s="22" t="n">
        <v>1.8013</v>
      </c>
      <c r="O20" s="23"/>
      <c r="P20" s="23"/>
    </row>
    <row r="21" customFormat="false" ht="16.5" hidden="false" customHeight="true" outlineLevel="0" collapsed="false">
      <c r="A21" s="19" t="n">
        <f aca="false">A20+1</f>
        <v>12</v>
      </c>
      <c r="B21" s="20" t="s">
        <v>25</v>
      </c>
      <c r="C21" s="20"/>
      <c r="D21" s="21" t="n">
        <v>13864</v>
      </c>
      <c r="E21" s="24" t="n">
        <v>1.0837</v>
      </c>
      <c r="F21" s="24" t="n">
        <v>1.113</v>
      </c>
      <c r="J21" s="22" t="n">
        <v>1.4976</v>
      </c>
      <c r="K21" s="21" t="n">
        <v>13428</v>
      </c>
      <c r="L21" s="24" t="n">
        <v>1.0837</v>
      </c>
      <c r="M21" s="24" t="n">
        <v>1.113</v>
      </c>
      <c r="N21" s="22" t="n">
        <v>1.552</v>
      </c>
      <c r="O21" s="23"/>
      <c r="P21" s="23"/>
    </row>
    <row r="22" customFormat="false" ht="16.5" hidden="false" customHeight="true" outlineLevel="0" collapsed="false">
      <c r="A22" s="19" t="n">
        <f aca="false">A21+1</f>
        <v>13</v>
      </c>
      <c r="B22" s="20" t="s">
        <v>26</v>
      </c>
      <c r="C22" s="20"/>
      <c r="D22" s="21" t="n">
        <v>9840</v>
      </c>
      <c r="E22" s="24" t="n">
        <v>1.0365</v>
      </c>
      <c r="F22" s="24" t="n">
        <v>1.113</v>
      </c>
      <c r="J22" s="22" t="n">
        <v>1.5088</v>
      </c>
      <c r="K22" s="21" t="n">
        <v>9529</v>
      </c>
      <c r="L22" s="24" t="n">
        <v>1.0365</v>
      </c>
      <c r="M22" s="24" t="n">
        <v>1.113</v>
      </c>
      <c r="N22" s="22" t="n">
        <v>1.5602</v>
      </c>
      <c r="O22" s="23"/>
      <c r="P22" s="23"/>
    </row>
    <row r="23" customFormat="false" ht="16.5" hidden="false" customHeight="true" outlineLevel="0" collapsed="false">
      <c r="A23" s="19" t="n">
        <f aca="false">A22+1</f>
        <v>14</v>
      </c>
      <c r="B23" s="20" t="s">
        <v>27</v>
      </c>
      <c r="C23" s="20"/>
      <c r="D23" s="21" t="n">
        <v>59043</v>
      </c>
      <c r="E23" s="24" t="n">
        <v>1.071</v>
      </c>
      <c r="F23" s="24" t="n">
        <v>1.0567</v>
      </c>
      <c r="J23" s="22" t="n">
        <v>1.8763</v>
      </c>
      <c r="K23" s="21" t="n">
        <v>58451</v>
      </c>
      <c r="L23" s="24" t="n">
        <v>1.071</v>
      </c>
      <c r="M23" s="24" t="n">
        <v>1.0567</v>
      </c>
      <c r="N23" s="22" t="n">
        <v>1.8613</v>
      </c>
      <c r="O23" s="23"/>
      <c r="P23" s="23"/>
    </row>
    <row r="24" customFormat="false" ht="16.5" hidden="false" customHeight="true" outlineLevel="0" collapsed="false">
      <c r="A24" s="19" t="n">
        <f aca="false">A23+1</f>
        <v>15</v>
      </c>
      <c r="B24" s="20" t="s">
        <v>28</v>
      </c>
      <c r="C24" s="20"/>
      <c r="D24" s="21" t="n">
        <v>12764</v>
      </c>
      <c r="E24" s="24" t="n">
        <v>1.0535</v>
      </c>
      <c r="F24" s="24" t="n">
        <v>1.113</v>
      </c>
      <c r="J24" s="22" t="n">
        <v>1.8061</v>
      </c>
      <c r="K24" s="21" t="n">
        <v>12399</v>
      </c>
      <c r="L24" s="24" t="n">
        <v>1.0535</v>
      </c>
      <c r="M24" s="24" t="n">
        <v>1.113</v>
      </c>
      <c r="N24" s="22" t="n">
        <v>1.8777</v>
      </c>
      <c r="O24" s="23"/>
      <c r="P24" s="23"/>
    </row>
    <row r="25" customFormat="false" ht="16.5" hidden="false" customHeight="true" outlineLevel="0" collapsed="false">
      <c r="A25" s="19" t="n">
        <f aca="false">A24+1</f>
        <v>16</v>
      </c>
      <c r="B25" s="20" t="s">
        <v>29</v>
      </c>
      <c r="C25" s="20"/>
      <c r="D25" s="21" t="n">
        <v>11459</v>
      </c>
      <c r="E25" s="24" t="n">
        <v>1.0567</v>
      </c>
      <c r="F25" s="24" t="n">
        <v>1.113</v>
      </c>
      <c r="J25" s="22" t="n">
        <v>1.7425</v>
      </c>
      <c r="K25" s="21" t="n">
        <v>11277</v>
      </c>
      <c r="L25" s="24" t="n">
        <v>1.0567</v>
      </c>
      <c r="M25" s="24" t="n">
        <v>1.113</v>
      </c>
      <c r="N25" s="22" t="n">
        <v>1.7572</v>
      </c>
      <c r="O25" s="23"/>
      <c r="P25" s="23"/>
    </row>
    <row r="26" customFormat="false" ht="16.5" hidden="false" customHeight="true" outlineLevel="0" collapsed="false">
      <c r="A26" s="19" t="n">
        <f aca="false">A25+1</f>
        <v>17</v>
      </c>
      <c r="B26" s="20" t="s">
        <v>30</v>
      </c>
      <c r="C26" s="20"/>
      <c r="D26" s="21" t="n">
        <v>23361</v>
      </c>
      <c r="E26" s="24" t="n">
        <v>1.0599</v>
      </c>
      <c r="F26" s="24" t="n">
        <v>1.113</v>
      </c>
      <c r="J26" s="22" t="n">
        <v>1.5746</v>
      </c>
      <c r="K26" s="21" t="n">
        <v>22925</v>
      </c>
      <c r="L26" s="24" t="n">
        <v>1.0599</v>
      </c>
      <c r="M26" s="24" t="n">
        <v>1.113</v>
      </c>
      <c r="N26" s="22" t="n">
        <v>1.6065</v>
      </c>
      <c r="O26" s="23"/>
      <c r="P26" s="23"/>
    </row>
    <row r="27" customFormat="false" ht="16.5" hidden="false" customHeight="true" outlineLevel="0" collapsed="false">
      <c r="A27" s="19" t="n">
        <f aca="false">A26+1</f>
        <v>18</v>
      </c>
      <c r="B27" s="20" t="s">
        <v>31</v>
      </c>
      <c r="C27" s="20"/>
      <c r="D27" s="21" t="n">
        <v>11322</v>
      </c>
      <c r="E27" s="24" t="n">
        <v>1.062</v>
      </c>
      <c r="F27" s="24" t="n">
        <v>1.113</v>
      </c>
      <c r="J27" s="22" t="n">
        <v>1.5134</v>
      </c>
      <c r="K27" s="21" t="n">
        <v>10965</v>
      </c>
      <c r="L27" s="24" t="n">
        <v>1.062</v>
      </c>
      <c r="M27" s="24" t="n">
        <v>1.113</v>
      </c>
      <c r="N27" s="22" t="n">
        <v>1.5623</v>
      </c>
      <c r="O27" s="23"/>
      <c r="P27" s="23"/>
    </row>
    <row r="28" customFormat="false" ht="16.5" hidden="false" customHeight="true" outlineLevel="0" collapsed="false">
      <c r="A28" s="19" t="n">
        <f aca="false">A27+1</f>
        <v>19</v>
      </c>
      <c r="B28" s="20" t="s">
        <v>32</v>
      </c>
      <c r="C28" s="20"/>
      <c r="D28" s="21" t="n">
        <v>77055</v>
      </c>
      <c r="E28" s="24" t="n">
        <v>1.0746</v>
      </c>
      <c r="F28" s="24" t="n">
        <v>1.0842</v>
      </c>
      <c r="J28" s="22" t="n">
        <v>2.2022</v>
      </c>
      <c r="K28" s="21" t="n">
        <v>76198</v>
      </c>
      <c r="L28" s="24" t="n">
        <v>1.0746</v>
      </c>
      <c r="M28" s="24" t="n">
        <v>1.0842</v>
      </c>
      <c r="N28" s="22" t="n">
        <v>2.1784</v>
      </c>
      <c r="O28" s="23"/>
      <c r="P28" s="23"/>
    </row>
    <row r="29" customFormat="false" ht="16.5" hidden="false" customHeight="true" outlineLevel="0" collapsed="false">
      <c r="A29" s="19" t="n">
        <f aca="false">A28+1</f>
        <v>20</v>
      </c>
      <c r="B29" s="20" t="s">
        <v>33</v>
      </c>
      <c r="C29" s="20"/>
      <c r="D29" s="21" t="n">
        <v>14147</v>
      </c>
      <c r="E29" s="24" t="n">
        <v>1.0514</v>
      </c>
      <c r="F29" s="24" t="n">
        <v>1.113</v>
      </c>
      <c r="J29" s="22" t="n">
        <v>1.7248</v>
      </c>
      <c r="K29" s="21" t="n">
        <v>13836</v>
      </c>
      <c r="L29" s="24" t="n">
        <v>1.0514</v>
      </c>
      <c r="M29" s="24" t="n">
        <v>1.113</v>
      </c>
      <c r="N29" s="22" t="n">
        <v>1.7461</v>
      </c>
      <c r="O29" s="23"/>
      <c r="P29" s="23"/>
    </row>
    <row r="30" customFormat="false" ht="16.5" hidden="false" customHeight="true" outlineLevel="0" collapsed="false">
      <c r="A30" s="19" t="n">
        <f aca="false">A29+1</f>
        <v>21</v>
      </c>
      <c r="B30" s="20" t="s">
        <v>34</v>
      </c>
      <c r="C30" s="20"/>
      <c r="D30" s="21" t="n">
        <v>30777</v>
      </c>
      <c r="E30" s="24" t="n">
        <v>1.0898</v>
      </c>
      <c r="F30" s="24" t="n">
        <v>1.0451</v>
      </c>
      <c r="J30" s="22" t="n">
        <v>1.8219</v>
      </c>
      <c r="K30" s="21" t="n">
        <v>30285</v>
      </c>
      <c r="L30" s="24" t="n">
        <v>1.0898</v>
      </c>
      <c r="M30" s="24" t="n">
        <v>1.0451</v>
      </c>
      <c r="N30" s="22" t="n">
        <v>1.8434</v>
      </c>
      <c r="O30" s="23"/>
      <c r="P30" s="23"/>
    </row>
    <row r="31" customFormat="false" ht="16.5" hidden="false" customHeight="true" outlineLevel="0" collapsed="false">
      <c r="A31" s="19" t="n">
        <f aca="false">A30+1</f>
        <v>22</v>
      </c>
      <c r="B31" s="20" t="s">
        <v>35</v>
      </c>
      <c r="C31" s="20"/>
      <c r="D31" s="21" t="n">
        <v>8265</v>
      </c>
      <c r="E31" s="24" t="n">
        <v>1.0526</v>
      </c>
      <c r="F31" s="24" t="n">
        <v>1.113</v>
      </c>
      <c r="J31" s="22" t="n">
        <v>1.4472</v>
      </c>
      <c r="K31" s="21" t="n">
        <v>8101</v>
      </c>
      <c r="L31" s="24" t="n">
        <v>1.0526</v>
      </c>
      <c r="M31" s="24" t="n">
        <v>1.113</v>
      </c>
      <c r="N31" s="22" t="n">
        <v>1.4651</v>
      </c>
      <c r="O31" s="23"/>
      <c r="P31" s="23"/>
    </row>
    <row r="32" customFormat="false" ht="16.5" hidden="false" customHeight="true" outlineLevel="0" collapsed="false">
      <c r="A32" s="19" t="n">
        <f aca="false">A31+1</f>
        <v>23</v>
      </c>
      <c r="B32" s="25" t="s">
        <v>36</v>
      </c>
      <c r="C32" s="25"/>
      <c r="D32" s="21" t="n">
        <v>27712</v>
      </c>
      <c r="E32" s="24" t="n">
        <v>1.0974</v>
      </c>
      <c r="F32" s="24" t="n">
        <v>1.04</v>
      </c>
      <c r="J32" s="22" t="n">
        <v>2.2549</v>
      </c>
      <c r="K32" s="21" t="n">
        <v>27767</v>
      </c>
      <c r="L32" s="24" t="n">
        <v>1.0974</v>
      </c>
      <c r="M32" s="24" t="n">
        <v>1.04</v>
      </c>
      <c r="N32" s="22" t="n">
        <v>2.2304</v>
      </c>
      <c r="O32" s="23"/>
      <c r="P32" s="23"/>
    </row>
    <row r="33" customFormat="false" ht="16.5" hidden="false" customHeight="true" outlineLevel="0" collapsed="false">
      <c r="A33" s="19" t="n">
        <f aca="false">A32+1</f>
        <v>24</v>
      </c>
      <c r="B33" s="25" t="s">
        <v>37</v>
      </c>
      <c r="C33" s="25"/>
      <c r="D33" s="21" t="n">
        <v>54681</v>
      </c>
      <c r="E33" s="24" t="n">
        <v>0.8909</v>
      </c>
      <c r="F33" s="24" t="n">
        <v>1</v>
      </c>
      <c r="J33" s="22" t="n">
        <v>1.4791</v>
      </c>
      <c r="K33" s="21" t="n">
        <v>51738</v>
      </c>
      <c r="L33" s="24" t="n">
        <v>0.8909</v>
      </c>
      <c r="M33" s="24" t="n">
        <v>1</v>
      </c>
      <c r="N33" s="22" t="n">
        <v>1.6345</v>
      </c>
      <c r="O33" s="23"/>
      <c r="P33" s="23"/>
    </row>
    <row r="34" customFormat="false" ht="15.75" hidden="false" customHeight="true" outlineLevel="0" collapsed="false">
      <c r="A34" s="19" t="n">
        <f aca="false">A33+1</f>
        <v>25</v>
      </c>
      <c r="B34" s="25" t="s">
        <v>38</v>
      </c>
      <c r="C34" s="25"/>
      <c r="D34" s="21" t="n">
        <v>14456</v>
      </c>
      <c r="E34" s="24" t="n">
        <v>1.9864</v>
      </c>
      <c r="F34" s="24" t="n">
        <v>1</v>
      </c>
      <c r="J34" s="22" t="n">
        <v>2.1426</v>
      </c>
      <c r="K34" s="21" t="n">
        <v>14392</v>
      </c>
      <c r="L34" s="24" t="n">
        <v>1.9864</v>
      </c>
      <c r="M34" s="24" t="n">
        <v>1</v>
      </c>
      <c r="N34" s="22" t="n">
        <v>2.126</v>
      </c>
      <c r="O34" s="23"/>
      <c r="P34" s="23"/>
    </row>
    <row r="35" customFormat="false" ht="18.75" hidden="false" customHeight="true" outlineLevel="0" collapsed="false">
      <c r="A35" s="19" t="n">
        <f aca="false">A34+1</f>
        <v>26</v>
      </c>
      <c r="B35" s="25" t="s">
        <v>39</v>
      </c>
      <c r="C35" s="25"/>
      <c r="D35" s="21" t="n">
        <v>17945</v>
      </c>
      <c r="E35" s="24" t="n">
        <v>0.8664</v>
      </c>
      <c r="F35" s="24" t="n">
        <v>1</v>
      </c>
      <c r="J35" s="22" t="n">
        <v>2.2194</v>
      </c>
      <c r="K35" s="21" t="n">
        <v>20353</v>
      </c>
      <c r="L35" s="24" t="n">
        <v>0.8664</v>
      </c>
      <c r="M35" s="24" t="n">
        <v>1</v>
      </c>
      <c r="N35" s="22" t="n">
        <v>1.0026</v>
      </c>
      <c r="O35" s="23"/>
      <c r="P35" s="23"/>
    </row>
    <row r="36" customFormat="false" ht="16.5" hidden="false" customHeight="true" outlineLevel="0" collapsed="false">
      <c r="A36" s="19" t="n">
        <f aca="false">A35+1</f>
        <v>27</v>
      </c>
      <c r="B36" s="25" t="s">
        <v>40</v>
      </c>
      <c r="C36" s="25"/>
      <c r="D36" s="21" t="n">
        <v>83251</v>
      </c>
      <c r="E36" s="24" t="n">
        <v>0.8653</v>
      </c>
      <c r="F36" s="24" t="n">
        <v>1</v>
      </c>
      <c r="J36" s="22" t="n">
        <v>1.955</v>
      </c>
      <c r="K36" s="21" t="n">
        <v>84054</v>
      </c>
      <c r="L36" s="24" t="n">
        <v>0.8653</v>
      </c>
      <c r="M36" s="24" t="n">
        <v>1</v>
      </c>
      <c r="N36" s="22" t="n">
        <v>1.8369</v>
      </c>
      <c r="O36" s="23"/>
      <c r="P36" s="23"/>
    </row>
    <row r="37" customFormat="false" ht="17.25" hidden="false" customHeight="true" outlineLevel="0" collapsed="false">
      <c r="A37" s="19" t="n">
        <f aca="false">A36+1</f>
        <v>28</v>
      </c>
      <c r="B37" s="25" t="s">
        <v>41</v>
      </c>
      <c r="C37" s="25"/>
      <c r="D37" s="21" t="n">
        <v>62260</v>
      </c>
      <c r="E37" s="24" t="n">
        <v>1.0957</v>
      </c>
      <c r="F37" s="24" t="n">
        <v>1</v>
      </c>
      <c r="J37" s="22" t="n">
        <v>1.8814</v>
      </c>
      <c r="K37" s="21" t="n">
        <v>62892</v>
      </c>
      <c r="L37" s="24" t="n">
        <v>1.0957</v>
      </c>
      <c r="M37" s="24" t="n">
        <v>1</v>
      </c>
      <c r="N37" s="22" t="n">
        <v>1.7499</v>
      </c>
      <c r="O37" s="23"/>
      <c r="P37" s="23"/>
    </row>
    <row r="38" customFormat="false" ht="18" hidden="false" customHeight="true" outlineLevel="0" collapsed="false">
      <c r="A38" s="19" t="n">
        <f aca="false">A37+1</f>
        <v>29</v>
      </c>
      <c r="B38" s="25" t="s">
        <v>42</v>
      </c>
      <c r="C38" s="25"/>
      <c r="D38" s="21" t="n">
        <v>99634</v>
      </c>
      <c r="E38" s="24" t="n">
        <v>1.1677</v>
      </c>
      <c r="F38" s="24" t="n">
        <v>1</v>
      </c>
      <c r="J38" s="22" t="n">
        <v>2.0632</v>
      </c>
      <c r="K38" s="21" t="n">
        <v>99323</v>
      </c>
      <c r="L38" s="24" t="n">
        <v>1.1677</v>
      </c>
      <c r="M38" s="24" t="n">
        <v>1</v>
      </c>
      <c r="N38" s="22" t="n">
        <v>1.9898</v>
      </c>
      <c r="O38" s="23"/>
      <c r="P38" s="23"/>
    </row>
    <row r="39" customFormat="false" ht="17.25" hidden="false" customHeight="true" outlineLevel="0" collapsed="false">
      <c r="A39" s="19" t="n">
        <f aca="false">A38+1</f>
        <v>30</v>
      </c>
      <c r="B39" s="25" t="s">
        <v>43</v>
      </c>
      <c r="C39" s="25"/>
      <c r="D39" s="21" t="n">
        <v>26298</v>
      </c>
      <c r="E39" s="24" t="n">
        <v>2.0623</v>
      </c>
      <c r="F39" s="24" t="n">
        <v>1</v>
      </c>
      <c r="J39" s="22" t="n">
        <v>1.9078</v>
      </c>
      <c r="K39" s="21" t="n">
        <v>27217</v>
      </c>
      <c r="L39" s="24" t="n">
        <v>2.0623</v>
      </c>
      <c r="M39" s="24" t="n">
        <v>1</v>
      </c>
      <c r="N39" s="22" t="n">
        <v>1.6601</v>
      </c>
      <c r="O39" s="23"/>
      <c r="P39" s="23"/>
    </row>
    <row r="40" customFormat="false" ht="16.5" hidden="false" customHeight="true" outlineLevel="0" collapsed="false">
      <c r="A40" s="19" t="n">
        <f aca="false">A39+1</f>
        <v>31</v>
      </c>
      <c r="B40" s="25" t="s">
        <v>44</v>
      </c>
      <c r="C40" s="25"/>
      <c r="D40" s="21" t="n">
        <v>34901</v>
      </c>
      <c r="E40" s="24" t="n">
        <v>0.9024</v>
      </c>
      <c r="F40" s="24" t="n">
        <v>1</v>
      </c>
      <c r="J40" s="22" t="n">
        <v>1.7441</v>
      </c>
      <c r="K40" s="21" t="n">
        <v>34155</v>
      </c>
      <c r="L40" s="24" t="n">
        <v>0.9024</v>
      </c>
      <c r="M40" s="24" t="n">
        <v>1</v>
      </c>
      <c r="N40" s="22" t="n">
        <v>1.7776</v>
      </c>
      <c r="O40" s="23"/>
      <c r="P40" s="23"/>
    </row>
    <row r="41" customFormat="false" ht="16.5" hidden="false" customHeight="true" outlineLevel="0" collapsed="false">
      <c r="A41" s="19" t="n">
        <f aca="false">A40+1</f>
        <v>32</v>
      </c>
      <c r="B41" s="25" t="s">
        <v>45</v>
      </c>
      <c r="C41" s="25"/>
      <c r="D41" s="21" t="n">
        <v>4845</v>
      </c>
      <c r="E41" s="24" t="n">
        <v>0.9018</v>
      </c>
      <c r="F41" s="24" t="n">
        <v>1</v>
      </c>
      <c r="J41" s="22" t="n">
        <v>1.8869</v>
      </c>
      <c r="K41" s="21" t="n">
        <v>4646</v>
      </c>
      <c r="L41" s="24" t="n">
        <v>0.9018</v>
      </c>
      <c r="M41" s="24" t="n">
        <v>1</v>
      </c>
      <c r="N41" s="22" t="n">
        <v>2.0229</v>
      </c>
      <c r="O41" s="23"/>
      <c r="P41" s="23"/>
    </row>
    <row r="42" customFormat="false" ht="12" hidden="false" customHeight="false" outlineLevel="0" collapsed="false">
      <c r="A42" s="26"/>
    </row>
  </sheetData>
  <mergeCells count="45">
    <mergeCell ref="E2:J2"/>
    <mergeCell ref="L2:Q2"/>
    <mergeCell ref="E4:J4"/>
    <mergeCell ref="L4:Q4"/>
    <mergeCell ref="E5:J5"/>
    <mergeCell ref="L5:N5"/>
    <mergeCell ref="B7:N7"/>
    <mergeCell ref="A8:A9"/>
    <mergeCell ref="B8:C9"/>
    <mergeCell ref="D8:D9"/>
    <mergeCell ref="E8:J8"/>
    <mergeCell ref="K8:K9"/>
    <mergeCell ref="L8:N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1.02361111111111" right="0.157638888888889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11-30T06:53:01Z</cp:lastPrinted>
  <dcterms:modified xsi:type="dcterms:W3CDTF">2022-12-12T13:17:18Z</dcterms:modified>
  <cp:revision>0</cp:revision>
  <dc:subject/>
  <dc:title/>
</cp:coreProperties>
</file>