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21 к протоколу заседания Комиссии по разработке территориальной программы обязательного медицинского страхования от 30.11.2022г. № 13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16 2" xfId="22"/>
    <cellStyle name="Обычный 2" xfId="23"/>
    <cellStyle name="Обычный 2 2" xfId="24"/>
    <cellStyle name="Обычный 2_!!!!!! Поликлиника - 2018 через затратоемк" xfId="25"/>
    <cellStyle name="Обычный 3" xfId="26"/>
    <cellStyle name="Обычный 3 2" xfId="27"/>
    <cellStyle name="Обычный 3 2 2" xfId="28"/>
    <cellStyle name="Обычный 3 3" xfId="29"/>
    <cellStyle name="Обычный 3 4" xfId="30"/>
    <cellStyle name="Обычный 3_! ИТОГ  2020------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Процентный 2" xfId="38"/>
    <cellStyle name="Процентный 3" xfId="39"/>
    <cellStyle name="Финансовый 2" xfId="40"/>
    <cellStyle name="Финансовый 3" xfId="41"/>
    <cellStyle name="Финансовый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B5" activeCellId="0" sqref="B5:C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50.56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13.85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1" min="21" style="3" width="14.41"/>
    <col collapsed="false" customWidth="true" hidden="false" outlineLevel="0" max="22" min="22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5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57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6" t="s">
        <v>12</v>
      </c>
      <c r="Z7" s="27" t="s">
        <v>13</v>
      </c>
    </row>
    <row r="8" s="28" customFormat="true" ht="10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5"/>
      <c r="O8" s="25"/>
      <c r="P8" s="21" t="s">
        <v>16</v>
      </c>
      <c r="Q8" s="21" t="s">
        <v>21</v>
      </c>
      <c r="R8" s="21"/>
      <c r="S8" s="21" t="s">
        <v>22</v>
      </c>
      <c r="T8" s="21"/>
      <c r="U8" s="21"/>
      <c r="V8" s="21" t="s">
        <v>23</v>
      </c>
      <c r="W8" s="26"/>
      <c r="X8" s="26"/>
      <c r="Y8" s="26"/>
      <c r="Z8" s="27"/>
    </row>
    <row r="9" s="28" customFormat="true" ht="72.75" hidden="false" customHeight="true" outlineLevel="0" collapsed="false">
      <c r="A9" s="21"/>
      <c r="B9" s="21"/>
      <c r="C9" s="21"/>
      <c r="D9" s="30" t="s">
        <v>16</v>
      </c>
      <c r="E9" s="21" t="s">
        <v>24</v>
      </c>
      <c r="F9" s="21"/>
      <c r="G9" s="21"/>
      <c r="H9" s="29"/>
      <c r="I9" s="29"/>
      <c r="J9" s="30" t="s">
        <v>16</v>
      </c>
      <c r="K9" s="21" t="s">
        <v>25</v>
      </c>
      <c r="L9" s="30" t="s">
        <v>16</v>
      </c>
      <c r="M9" s="30" t="s">
        <v>16</v>
      </c>
      <c r="N9" s="25"/>
      <c r="O9" s="25"/>
      <c r="P9" s="21"/>
      <c r="Q9" s="30" t="s">
        <v>16</v>
      </c>
      <c r="R9" s="21" t="s">
        <v>26</v>
      </c>
      <c r="S9" s="30" t="s">
        <v>16</v>
      </c>
      <c r="T9" s="21" t="s">
        <v>27</v>
      </c>
      <c r="U9" s="21" t="s">
        <v>28</v>
      </c>
      <c r="V9" s="21"/>
      <c r="W9" s="30" t="s">
        <v>16</v>
      </c>
      <c r="X9" s="21" t="s">
        <v>25</v>
      </c>
      <c r="Y9" s="30" t="s">
        <v>16</v>
      </c>
      <c r="Z9" s="30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1" t="s">
        <v>32</v>
      </c>
      <c r="M10" s="31" t="s">
        <v>32</v>
      </c>
      <c r="N10" s="32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f aca="false">A11+1</f>
        <v>2</v>
      </c>
      <c r="C11" s="34" t="n">
        <f aca="false">B11+1</f>
        <v>3</v>
      </c>
      <c r="D11" s="34" t="n">
        <f aca="false">C11+1</f>
        <v>4</v>
      </c>
      <c r="E11" s="34" t="n">
        <f aca="false">D11+1</f>
        <v>5</v>
      </c>
      <c r="F11" s="34" t="n">
        <f aca="false">E11+1</f>
        <v>6</v>
      </c>
      <c r="G11" s="34" t="n">
        <f aca="false">F11+1</f>
        <v>7</v>
      </c>
      <c r="H11" s="34" t="n">
        <f aca="false">G11+1</f>
        <v>8</v>
      </c>
      <c r="I11" s="34" t="n">
        <f aca="false">H11+1</f>
        <v>9</v>
      </c>
      <c r="J11" s="34" t="n">
        <f aca="false">I11+1</f>
        <v>10</v>
      </c>
      <c r="K11" s="34" t="n">
        <f aca="false">J11+1</f>
        <v>11</v>
      </c>
      <c r="L11" s="34" t="n">
        <f aca="false">K11+1</f>
        <v>12</v>
      </c>
      <c r="M11" s="34" t="n">
        <f aca="false">L11+1</f>
        <v>13</v>
      </c>
      <c r="N11" s="34" t="n">
        <f aca="false">M11+1</f>
        <v>14</v>
      </c>
      <c r="O11" s="34" t="n">
        <f aca="false">N11+1</f>
        <v>15</v>
      </c>
      <c r="P11" s="34" t="n">
        <f aca="false">O11+1</f>
        <v>16</v>
      </c>
      <c r="Q11" s="34" t="n">
        <f aca="false">P11+1</f>
        <v>17</v>
      </c>
      <c r="R11" s="34" t="n">
        <f aca="false">Q11+1</f>
        <v>18</v>
      </c>
      <c r="S11" s="34" t="n">
        <f aca="false">R11+1</f>
        <v>19</v>
      </c>
      <c r="T11" s="34" t="n">
        <f aca="false">S11+1</f>
        <v>20</v>
      </c>
      <c r="U11" s="34" t="n">
        <f aca="false">T11+1</f>
        <v>21</v>
      </c>
      <c r="V11" s="34" t="n">
        <f aca="false">U11+1</f>
        <v>22</v>
      </c>
      <c r="W11" s="34" t="n">
        <f aca="false">V11+1</f>
        <v>23</v>
      </c>
      <c r="X11" s="34" t="n">
        <f aca="false">W11+1</f>
        <v>24</v>
      </c>
      <c r="Y11" s="34" t="n">
        <f aca="false">X11+1</f>
        <v>25</v>
      </c>
      <c r="Z11" s="34" t="n">
        <f aca="false">Y11+1</f>
        <v>26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656</v>
      </c>
      <c r="D12" s="37" t="n">
        <v>22559</v>
      </c>
      <c r="E12" s="37" t="n">
        <v>17211</v>
      </c>
      <c r="F12" s="37" t="n">
        <v>4097</v>
      </c>
      <c r="G12" s="37" t="n">
        <v>14694</v>
      </c>
      <c r="H12" s="37" t="n">
        <v>14960</v>
      </c>
      <c r="I12" s="37" t="n">
        <v>12352</v>
      </c>
      <c r="J12" s="37" t="n">
        <v>932</v>
      </c>
      <c r="K12" s="37" t="n">
        <v>0</v>
      </c>
      <c r="L12" s="37" t="n">
        <v>445</v>
      </c>
      <c r="M12" s="37" t="n">
        <v>3039</v>
      </c>
      <c r="N12" s="37" t="n">
        <v>0</v>
      </c>
      <c r="O12" s="37" t="n">
        <f aca="false">P12+W12+Y12+Z12</f>
        <v>77504744.95</v>
      </c>
      <c r="P12" s="37" t="n">
        <f aca="false">Q12+S12+V12+R12</f>
        <v>50334997.7</v>
      </c>
      <c r="Q12" s="37" t="n">
        <v>27229556</v>
      </c>
      <c r="R12" s="38"/>
      <c r="S12" s="37" t="n">
        <v>4723337.7</v>
      </c>
      <c r="T12" s="37" t="n">
        <v>2600342.12</v>
      </c>
      <c r="U12" s="38" t="n">
        <v>0</v>
      </c>
      <c r="V12" s="38" t="n">
        <v>18382104</v>
      </c>
      <c r="W12" s="37" t="n">
        <v>17781512.49</v>
      </c>
      <c r="X12" s="37" t="n">
        <v>0</v>
      </c>
      <c r="Y12" s="34" t="n">
        <f aca="false">X12+1</f>
        <v>1</v>
      </c>
      <c r="Z12" s="37" t="n">
        <v>9388233.76</v>
      </c>
      <c r="AA12" s="39"/>
      <c r="AB12" s="40"/>
      <c r="AC12" s="40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4456</v>
      </c>
      <c r="D13" s="37" t="n">
        <v>54534</v>
      </c>
      <c r="E13" s="37" t="n">
        <v>40147</v>
      </c>
      <c r="F13" s="37" t="n">
        <v>9922</v>
      </c>
      <c r="G13" s="37" t="n">
        <v>34113</v>
      </c>
      <c r="H13" s="37" t="n">
        <v>32227</v>
      </c>
      <c r="I13" s="37" t="n">
        <v>28901</v>
      </c>
      <c r="J13" s="37" t="n">
        <v>2470</v>
      </c>
      <c r="K13" s="37" t="n">
        <v>0</v>
      </c>
      <c r="L13" s="37" t="n">
        <v>1137</v>
      </c>
      <c r="M13" s="37" t="n">
        <v>7087</v>
      </c>
      <c r="N13" s="37" t="n">
        <v>5083</v>
      </c>
      <c r="O13" s="37" t="n">
        <f aca="false">P13+W13+Y13+Z13</f>
        <v>159532702.53</v>
      </c>
      <c r="P13" s="37" t="n">
        <f aca="false">Q13+S13+V13+R13</f>
        <v>94924753.42</v>
      </c>
      <c r="Q13" s="37" t="n">
        <v>58658436</v>
      </c>
      <c r="R13" s="38"/>
      <c r="S13" s="37" t="n">
        <v>11707321.42</v>
      </c>
      <c r="T13" s="37" t="n">
        <v>6250766.84</v>
      </c>
      <c r="U13" s="38" t="n">
        <v>1881367.5</v>
      </c>
      <c r="V13" s="38" t="n">
        <v>24558996</v>
      </c>
      <c r="W13" s="37" t="n">
        <v>43186999.27</v>
      </c>
      <c r="X13" s="37" t="n">
        <v>0</v>
      </c>
      <c r="Y13" s="34" t="n">
        <f aca="false">X13+1</f>
        <v>1</v>
      </c>
      <c r="Z13" s="37" t="n">
        <v>21420948.84</v>
      </c>
      <c r="AA13" s="39"/>
      <c r="AB13" s="40"/>
      <c r="AC13" s="40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0730</v>
      </c>
      <c r="D14" s="37" t="n">
        <v>34278</v>
      </c>
      <c r="E14" s="37" t="n">
        <v>25630</v>
      </c>
      <c r="F14" s="37" t="n">
        <v>6452</v>
      </c>
      <c r="G14" s="37" t="n">
        <v>24739</v>
      </c>
      <c r="H14" s="37" t="n">
        <v>23067</v>
      </c>
      <c r="I14" s="37" t="n">
        <v>17455</v>
      </c>
      <c r="J14" s="37" t="n">
        <v>1522</v>
      </c>
      <c r="K14" s="37" t="n">
        <v>0</v>
      </c>
      <c r="L14" s="37" t="n">
        <v>690</v>
      </c>
      <c r="M14" s="37" t="n">
        <v>4639</v>
      </c>
      <c r="N14" s="37" t="n">
        <v>838</v>
      </c>
      <c r="O14" s="37" t="n">
        <f aca="false">P14+W14+Y14+Z14</f>
        <v>121315553.14</v>
      </c>
      <c r="P14" s="37" t="n">
        <f aca="false">Q14+S14+V14+R14</f>
        <v>79344372</v>
      </c>
      <c r="Q14" s="37" t="n">
        <v>50524250</v>
      </c>
      <c r="R14" s="38"/>
      <c r="S14" s="37" t="n">
        <v>11923618</v>
      </c>
      <c r="T14" s="37" t="n">
        <v>4125499.88</v>
      </c>
      <c r="U14" s="38" t="n">
        <v>545189.4</v>
      </c>
      <c r="V14" s="38" t="n">
        <v>16896504</v>
      </c>
      <c r="W14" s="37" t="n">
        <v>28289121.55</v>
      </c>
      <c r="X14" s="37" t="n">
        <v>0</v>
      </c>
      <c r="Y14" s="34" t="n">
        <f aca="false">X14+1</f>
        <v>1</v>
      </c>
      <c r="Z14" s="37" t="n">
        <v>13682058.59</v>
      </c>
      <c r="AA14" s="39"/>
      <c r="AB14" s="40"/>
      <c r="AC14" s="40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6664</v>
      </c>
      <c r="D15" s="37" t="n">
        <v>30667</v>
      </c>
      <c r="E15" s="37" t="n">
        <v>20059</v>
      </c>
      <c r="F15" s="37" t="n">
        <v>5997</v>
      </c>
      <c r="G15" s="37" t="n">
        <v>17838</v>
      </c>
      <c r="H15" s="37" t="n">
        <v>17038</v>
      </c>
      <c r="I15" s="37" t="n">
        <v>15574</v>
      </c>
      <c r="J15" s="37" t="n">
        <v>1491</v>
      </c>
      <c r="K15" s="37" t="n">
        <v>0</v>
      </c>
      <c r="L15" s="37" t="n">
        <v>862</v>
      </c>
      <c r="M15" s="37" t="n">
        <v>5570</v>
      </c>
      <c r="N15" s="37" t="n">
        <v>937</v>
      </c>
      <c r="O15" s="37" t="n">
        <f aca="false">P15+W15+Y15+Z15</f>
        <v>132794093.47</v>
      </c>
      <c r="P15" s="37" t="n">
        <f aca="false">Q15+S15+V15+R15</f>
        <v>87121908.24</v>
      </c>
      <c r="Q15" s="37" t="n">
        <v>46532075</v>
      </c>
      <c r="R15" s="38"/>
      <c r="S15" s="37" t="n">
        <v>8285233.24</v>
      </c>
      <c r="T15" s="37" t="n">
        <v>4452201.58</v>
      </c>
      <c r="U15" s="38" t="n">
        <v>606412.1</v>
      </c>
      <c r="V15" s="38" t="n">
        <v>32304600</v>
      </c>
      <c r="W15" s="37" t="n">
        <v>28739362.35</v>
      </c>
      <c r="X15" s="37" t="n">
        <v>0</v>
      </c>
      <c r="Y15" s="34" t="n">
        <f aca="false">X15+1</f>
        <v>1</v>
      </c>
      <c r="Z15" s="37" t="n">
        <v>16932821.88</v>
      </c>
      <c r="AA15" s="39"/>
      <c r="AB15" s="40"/>
      <c r="AC15" s="40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10250</v>
      </c>
      <c r="D16" s="37" t="n">
        <v>93700</v>
      </c>
      <c r="E16" s="37" t="n">
        <v>71284</v>
      </c>
      <c r="F16" s="37" t="n">
        <v>16550</v>
      </c>
      <c r="G16" s="37" t="n">
        <v>54818</v>
      </c>
      <c r="H16" s="37" t="n">
        <v>59526</v>
      </c>
      <c r="I16" s="37" t="n">
        <v>45818</v>
      </c>
      <c r="J16" s="37" t="n">
        <v>4245</v>
      </c>
      <c r="K16" s="37" t="n">
        <v>0</v>
      </c>
      <c r="L16" s="37" t="n">
        <v>1325</v>
      </c>
      <c r="M16" s="37" t="n">
        <v>11334</v>
      </c>
      <c r="N16" s="37" t="n">
        <v>5949</v>
      </c>
      <c r="O16" s="37" t="n">
        <f aca="false">P16+W16+Y16+Z16</f>
        <v>304234068.13</v>
      </c>
      <c r="P16" s="37" t="n">
        <f aca="false">Q16+S16+V16+R16</f>
        <v>162711084</v>
      </c>
      <c r="Q16" s="37" t="n">
        <v>111039619</v>
      </c>
      <c r="R16" s="38"/>
      <c r="S16" s="37" t="n">
        <v>22810265</v>
      </c>
      <c r="T16" s="37" t="n">
        <v>10864082.1</v>
      </c>
      <c r="U16" s="38" t="n">
        <v>1775387.3</v>
      </c>
      <c r="V16" s="38" t="n">
        <v>28861200</v>
      </c>
      <c r="W16" s="37" t="n">
        <v>107354458.33</v>
      </c>
      <c r="X16" s="37" t="n">
        <v>0</v>
      </c>
      <c r="Y16" s="34" t="n">
        <f aca="false">X16+1</f>
        <v>1</v>
      </c>
      <c r="Z16" s="37" t="n">
        <v>34168524.8</v>
      </c>
      <c r="AA16" s="39"/>
      <c r="AB16" s="40"/>
      <c r="AC16" s="40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7310</v>
      </c>
      <c r="D17" s="37" t="n">
        <v>66310</v>
      </c>
      <c r="E17" s="37" t="n">
        <v>50584</v>
      </c>
      <c r="F17" s="37" t="n">
        <v>11000</v>
      </c>
      <c r="G17" s="37" t="n">
        <v>43065</v>
      </c>
      <c r="H17" s="37" t="n">
        <v>44651</v>
      </c>
      <c r="I17" s="37" t="n">
        <v>36556</v>
      </c>
      <c r="J17" s="37" t="n">
        <v>2717</v>
      </c>
      <c r="K17" s="37" t="n">
        <v>0</v>
      </c>
      <c r="L17" s="37" t="n">
        <v>1369</v>
      </c>
      <c r="M17" s="37" t="n">
        <v>7774</v>
      </c>
      <c r="N17" s="37" t="n">
        <v>2724</v>
      </c>
      <c r="O17" s="37" t="n">
        <f aca="false">P17+W17+Y17+Z17</f>
        <v>236229875.12</v>
      </c>
      <c r="P17" s="37" t="n">
        <f aca="false">Q17+S17+V17+R17</f>
        <v>118918705.14</v>
      </c>
      <c r="Q17" s="37" t="n">
        <v>66991267</v>
      </c>
      <c r="R17" s="38"/>
      <c r="S17" s="37" t="n">
        <v>15775938.14</v>
      </c>
      <c r="T17" s="37" t="n">
        <v>6930440</v>
      </c>
      <c r="U17" s="38" t="n">
        <v>1531933.2</v>
      </c>
      <c r="V17" s="38" t="n">
        <v>36151500</v>
      </c>
      <c r="W17" s="37" t="n">
        <v>94348191.68</v>
      </c>
      <c r="X17" s="37" t="n">
        <v>0</v>
      </c>
      <c r="Y17" s="34" t="n">
        <f aca="false">X17+1</f>
        <v>1</v>
      </c>
      <c r="Z17" s="37" t="n">
        <v>22962977.3</v>
      </c>
      <c r="AA17" s="39"/>
      <c r="AB17" s="40"/>
      <c r="AC17" s="40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277</v>
      </c>
      <c r="D18" s="37" t="n">
        <v>32430</v>
      </c>
      <c r="E18" s="37" t="n">
        <v>24259</v>
      </c>
      <c r="F18" s="37" t="n">
        <v>4847</v>
      </c>
      <c r="G18" s="37" t="n">
        <v>20313</v>
      </c>
      <c r="H18" s="37" t="n">
        <v>17086</v>
      </c>
      <c r="I18" s="37" t="n">
        <v>18069</v>
      </c>
      <c r="J18" s="37" t="n">
        <v>1510</v>
      </c>
      <c r="K18" s="37" t="n">
        <v>0</v>
      </c>
      <c r="L18" s="37" t="n">
        <v>891</v>
      </c>
      <c r="M18" s="37" t="n">
        <v>4275</v>
      </c>
      <c r="N18" s="37" t="n">
        <v>880</v>
      </c>
      <c r="O18" s="37" t="n">
        <f aca="false">P18+W18+Y18+Z18</f>
        <v>119486156.9</v>
      </c>
      <c r="P18" s="37" t="n">
        <f aca="false">Q18+S18+V18+R18</f>
        <v>77265548.78</v>
      </c>
      <c r="Q18" s="37" t="n">
        <v>48545250</v>
      </c>
      <c r="R18" s="38"/>
      <c r="S18" s="37" t="n">
        <v>7075094.78</v>
      </c>
      <c r="T18" s="37" t="n">
        <v>2681639.87</v>
      </c>
      <c r="U18" s="38" t="n">
        <v>562408</v>
      </c>
      <c r="V18" s="38" t="n">
        <v>21645204</v>
      </c>
      <c r="W18" s="37" t="n">
        <v>28904529.43</v>
      </c>
      <c r="X18" s="37" t="n">
        <v>0</v>
      </c>
      <c r="Y18" s="34" t="n">
        <f aca="false">X18+1</f>
        <v>1</v>
      </c>
      <c r="Z18" s="37" t="n">
        <v>13316077.69</v>
      </c>
      <c r="AA18" s="39"/>
      <c r="AB18" s="40"/>
      <c r="AC18" s="40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57772</v>
      </c>
      <c r="D19" s="37" t="n">
        <v>136052</v>
      </c>
      <c r="E19" s="37" t="n">
        <v>102183</v>
      </c>
      <c r="F19" s="37" t="n">
        <v>21720</v>
      </c>
      <c r="G19" s="37" t="n">
        <v>88228</v>
      </c>
      <c r="H19" s="37" t="n">
        <v>77408</v>
      </c>
      <c r="I19" s="37" t="n">
        <v>75090</v>
      </c>
      <c r="J19" s="37" t="n">
        <v>7798</v>
      </c>
      <c r="K19" s="37" t="n">
        <v>0</v>
      </c>
      <c r="L19" s="37" t="n">
        <v>2334</v>
      </c>
      <c r="M19" s="37" t="n">
        <v>16131</v>
      </c>
      <c r="N19" s="37" t="n">
        <v>11774</v>
      </c>
      <c r="O19" s="37" t="n">
        <f aca="false">P19+W19+Y19+Z19</f>
        <v>464704293.15</v>
      </c>
      <c r="P19" s="37" t="n">
        <f aca="false">Q19+S19+V19+R19</f>
        <v>204766083.16</v>
      </c>
      <c r="Q19" s="37" t="n">
        <v>118267549</v>
      </c>
      <c r="R19" s="38"/>
      <c r="S19" s="37" t="n">
        <v>41826938.16</v>
      </c>
      <c r="T19" s="37" t="n">
        <v>13644496.42</v>
      </c>
      <c r="U19" s="38" t="n">
        <v>8733334.15</v>
      </c>
      <c r="V19" s="38" t="n">
        <v>44671596</v>
      </c>
      <c r="W19" s="37" t="n">
        <v>207259421.38</v>
      </c>
      <c r="X19" s="37" t="n">
        <v>0</v>
      </c>
      <c r="Y19" s="34" t="n">
        <f aca="false">X19+1</f>
        <v>1</v>
      </c>
      <c r="Z19" s="37" t="n">
        <v>52678787.61</v>
      </c>
      <c r="AA19" s="39"/>
      <c r="AB19" s="40"/>
      <c r="AC19" s="40"/>
    </row>
    <row r="20" customFormat="false" ht="12.7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263</v>
      </c>
      <c r="K20" s="37" t="n">
        <v>0</v>
      </c>
      <c r="L20" s="37" t="n">
        <v>584</v>
      </c>
      <c r="M20" s="37" t="n">
        <v>3448</v>
      </c>
      <c r="N20" s="37" t="n">
        <v>486</v>
      </c>
      <c r="O20" s="37" t="n">
        <f aca="false">P20+W20+Y20+Z20</f>
        <v>94411257.66</v>
      </c>
      <c r="P20" s="37" t="n">
        <f aca="false">Q20+S20+V20+R20</f>
        <v>59880657.2</v>
      </c>
      <c r="Q20" s="37" t="n">
        <v>40065210</v>
      </c>
      <c r="R20" s="38"/>
      <c r="S20" s="37" t="n">
        <v>5838543.2</v>
      </c>
      <c r="T20" s="37" t="n">
        <v>2783819.34</v>
      </c>
      <c r="U20" s="38" t="n">
        <v>362483.8</v>
      </c>
      <c r="V20" s="38" t="n">
        <v>13976904</v>
      </c>
      <c r="W20" s="37" t="n">
        <v>23649766.77</v>
      </c>
      <c r="X20" s="37" t="n">
        <v>0</v>
      </c>
      <c r="Y20" s="34" t="n">
        <f aca="false">X20+1</f>
        <v>1</v>
      </c>
      <c r="Z20" s="37" t="n">
        <v>10880832.69</v>
      </c>
      <c r="AA20" s="39"/>
      <c r="AB20" s="40"/>
      <c r="AC20" s="40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5377</v>
      </c>
      <c r="D21" s="37" t="n">
        <v>29060</v>
      </c>
      <c r="E21" s="37" t="n">
        <v>19585</v>
      </c>
      <c r="F21" s="37" t="n">
        <v>6317</v>
      </c>
      <c r="G21" s="37" t="n">
        <v>15338</v>
      </c>
      <c r="H21" s="37" t="n">
        <v>17023</v>
      </c>
      <c r="I21" s="37" t="n">
        <v>11277</v>
      </c>
      <c r="J21" s="37" t="n">
        <v>1621</v>
      </c>
      <c r="K21" s="37" t="n">
        <v>0</v>
      </c>
      <c r="L21" s="37" t="n">
        <v>882</v>
      </c>
      <c r="M21" s="37" t="n">
        <v>4996</v>
      </c>
      <c r="N21" s="37" t="n">
        <v>1894</v>
      </c>
      <c r="O21" s="37" t="n">
        <f aca="false">P21+W21+Y21+Z21</f>
        <v>114066271.68</v>
      </c>
      <c r="P21" s="37" t="n">
        <f aca="false">Q21+S21+V21+R21</f>
        <v>69364409.46</v>
      </c>
      <c r="Q21" s="37" t="n">
        <v>39074696</v>
      </c>
      <c r="R21" s="38"/>
      <c r="S21" s="37" t="n">
        <v>9673217.46</v>
      </c>
      <c r="T21" s="37" t="n">
        <v>4230954.68</v>
      </c>
      <c r="U21" s="38" t="n">
        <v>1156261.4</v>
      </c>
      <c r="V21" s="38" t="n">
        <v>20616496</v>
      </c>
      <c r="W21" s="37" t="n">
        <v>29542604.12</v>
      </c>
      <c r="X21" s="37" t="n">
        <v>0</v>
      </c>
      <c r="Y21" s="34" t="n">
        <f aca="false">X21+1</f>
        <v>1</v>
      </c>
      <c r="Z21" s="37" t="n">
        <v>15159257.1</v>
      </c>
      <c r="AA21" s="39"/>
      <c r="AB21" s="40"/>
      <c r="AC21" s="40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2431</v>
      </c>
      <c r="D22" s="37" t="n">
        <v>43795</v>
      </c>
      <c r="E22" s="37" t="n">
        <v>29741</v>
      </c>
      <c r="F22" s="37" t="n">
        <v>8636</v>
      </c>
      <c r="G22" s="37" t="n">
        <v>27070</v>
      </c>
      <c r="H22" s="37" t="n">
        <v>23928</v>
      </c>
      <c r="I22" s="37" t="n">
        <v>24259</v>
      </c>
      <c r="J22" s="37" t="n">
        <v>2403</v>
      </c>
      <c r="K22" s="37" t="n">
        <v>0</v>
      </c>
      <c r="L22" s="37" t="n">
        <v>1089</v>
      </c>
      <c r="M22" s="37" t="n">
        <v>6781</v>
      </c>
      <c r="N22" s="37" t="n">
        <v>1056</v>
      </c>
      <c r="O22" s="37" t="n">
        <f aca="false">P22+W22+Y22+Z22</f>
        <v>161866434.78</v>
      </c>
      <c r="P22" s="37" t="n">
        <f aca="false">Q22+S22+V22+R22</f>
        <v>99858156.97</v>
      </c>
      <c r="Q22" s="37" t="n">
        <v>63191519</v>
      </c>
      <c r="R22" s="38"/>
      <c r="S22" s="37" t="n">
        <v>18628033.97</v>
      </c>
      <c r="T22" s="37" t="n">
        <v>6972554.7</v>
      </c>
      <c r="U22" s="38" t="n">
        <v>668852.8</v>
      </c>
      <c r="V22" s="38" t="n">
        <v>18038604</v>
      </c>
      <c r="W22" s="37" t="n">
        <v>41720876.66</v>
      </c>
      <c r="X22" s="37" t="n">
        <v>0</v>
      </c>
      <c r="Y22" s="34" t="n">
        <f aca="false">X22+1</f>
        <v>1</v>
      </c>
      <c r="Z22" s="37" t="n">
        <v>20287400.15</v>
      </c>
      <c r="AA22" s="39"/>
      <c r="AB22" s="40"/>
      <c r="AC22" s="40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6917</v>
      </c>
      <c r="D23" s="37" t="n">
        <v>30680</v>
      </c>
      <c r="E23" s="37" t="n">
        <v>22473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92</v>
      </c>
      <c r="K23" s="37" t="n">
        <v>0</v>
      </c>
      <c r="L23" s="37" t="n">
        <v>720</v>
      </c>
      <c r="M23" s="37" t="n">
        <v>4288</v>
      </c>
      <c r="N23" s="37" t="n">
        <v>392</v>
      </c>
      <c r="O23" s="37" t="n">
        <f aca="false">P23+W23+Y23+Z23</f>
        <v>122064288.39</v>
      </c>
      <c r="P23" s="37" t="n">
        <f aca="false">Q23+S23+V23+R23</f>
        <v>82204006.74</v>
      </c>
      <c r="Q23" s="37" t="n">
        <v>45784095</v>
      </c>
      <c r="R23" s="38"/>
      <c r="S23" s="37" t="n">
        <v>6579811.74</v>
      </c>
      <c r="T23" s="37" t="n">
        <v>3685274.54</v>
      </c>
      <c r="U23" s="38" t="n">
        <v>339080</v>
      </c>
      <c r="V23" s="38" t="n">
        <v>29840100</v>
      </c>
      <c r="W23" s="37" t="n">
        <v>26481766.79</v>
      </c>
      <c r="X23" s="37" t="n">
        <v>0</v>
      </c>
      <c r="Y23" s="34" t="n">
        <f aca="false">X23+1</f>
        <v>1</v>
      </c>
      <c r="Z23" s="37" t="n">
        <v>13378513.86</v>
      </c>
      <c r="AA23" s="39"/>
      <c r="AB23" s="40"/>
      <c r="AC23" s="40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5555</v>
      </c>
      <c r="D24" s="37" t="n">
        <v>21381</v>
      </c>
      <c r="E24" s="37" t="n">
        <v>15745</v>
      </c>
      <c r="F24" s="37" t="n">
        <v>4174</v>
      </c>
      <c r="G24" s="37" t="n">
        <v>12479</v>
      </c>
      <c r="H24" s="37" t="n">
        <v>12592</v>
      </c>
      <c r="I24" s="37" t="n">
        <v>10500</v>
      </c>
      <c r="J24" s="37" t="n">
        <v>1122</v>
      </c>
      <c r="K24" s="37" t="n">
        <v>0</v>
      </c>
      <c r="L24" s="37" t="n">
        <v>524</v>
      </c>
      <c r="M24" s="37" t="n">
        <v>3095</v>
      </c>
      <c r="N24" s="37" t="n">
        <v>554</v>
      </c>
      <c r="O24" s="37" t="n">
        <f aca="false">P24+W24+Y24+Z24</f>
        <v>81867907.24</v>
      </c>
      <c r="P24" s="37" t="n">
        <f aca="false">Q24+S24+V24+R24</f>
        <v>53527525.57</v>
      </c>
      <c r="Q24" s="37" t="n">
        <v>31344813</v>
      </c>
      <c r="R24" s="38"/>
      <c r="S24" s="37" t="n">
        <v>5392112.57</v>
      </c>
      <c r="T24" s="37" t="n">
        <v>2846708</v>
      </c>
      <c r="U24" s="38" t="n">
        <v>272623.4</v>
      </c>
      <c r="V24" s="38" t="n">
        <v>16790600</v>
      </c>
      <c r="W24" s="37" t="n">
        <v>18848822.83</v>
      </c>
      <c r="X24" s="37" t="n">
        <v>0</v>
      </c>
      <c r="Y24" s="34" t="n">
        <f aca="false">X24+1</f>
        <v>1</v>
      </c>
      <c r="Z24" s="37" t="n">
        <v>9491557.84</v>
      </c>
      <c r="AA24" s="39"/>
      <c r="AB24" s="40"/>
      <c r="AC24" s="40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04964</v>
      </c>
      <c r="D25" s="37" t="n">
        <v>174904</v>
      </c>
      <c r="E25" s="37" t="n">
        <v>136075</v>
      </c>
      <c r="F25" s="37" t="n">
        <v>30060</v>
      </c>
      <c r="G25" s="37" t="n">
        <v>115366</v>
      </c>
      <c r="H25" s="37" t="n">
        <v>113190</v>
      </c>
      <c r="I25" s="37" t="n">
        <v>98050</v>
      </c>
      <c r="J25" s="37" t="n">
        <v>6596</v>
      </c>
      <c r="K25" s="37" t="n">
        <v>0</v>
      </c>
      <c r="L25" s="37" t="n">
        <v>2890</v>
      </c>
      <c r="M25" s="37" t="n">
        <v>17485</v>
      </c>
      <c r="N25" s="37" t="n">
        <v>7606</v>
      </c>
      <c r="O25" s="37" t="n">
        <f aca="false">P25+W25+Y25+Z25</f>
        <v>489961832.19</v>
      </c>
      <c r="P25" s="37" t="n">
        <f aca="false">Q25+S25+V25+R25</f>
        <v>224768647.24</v>
      </c>
      <c r="Q25" s="37" t="n">
        <v>148148895</v>
      </c>
      <c r="R25" s="38"/>
      <c r="S25" s="37" t="n">
        <v>51021652.24</v>
      </c>
      <c r="T25" s="37" t="n">
        <v>18986035.2</v>
      </c>
      <c r="U25" s="38" t="n">
        <v>5323746.44</v>
      </c>
      <c r="V25" s="38" t="n">
        <v>25598100</v>
      </c>
      <c r="W25" s="37" t="n">
        <v>216758246.14</v>
      </c>
      <c r="X25" s="37" t="n">
        <v>0</v>
      </c>
      <c r="Y25" s="34" t="n">
        <f aca="false">X25+1</f>
        <v>1</v>
      </c>
      <c r="Z25" s="37" t="n">
        <v>48434937.81</v>
      </c>
      <c r="AA25" s="39"/>
      <c r="AB25" s="40"/>
      <c r="AC25" s="40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891</v>
      </c>
      <c r="D26" s="37" t="n">
        <v>34407</v>
      </c>
      <c r="E26" s="37" t="n">
        <v>26954</v>
      </c>
      <c r="F26" s="37" t="n">
        <v>4484</v>
      </c>
      <c r="G26" s="37" t="n">
        <v>22902</v>
      </c>
      <c r="H26" s="37" t="n">
        <v>21867</v>
      </c>
      <c r="I26" s="37" t="n">
        <v>18402</v>
      </c>
      <c r="J26" s="37" t="n">
        <v>1320</v>
      </c>
      <c r="K26" s="37" t="n">
        <v>0</v>
      </c>
      <c r="L26" s="37" t="n">
        <v>688</v>
      </c>
      <c r="M26" s="37" t="n">
        <v>4158</v>
      </c>
      <c r="N26" s="37" t="n">
        <v>376</v>
      </c>
      <c r="O26" s="37" t="n">
        <f aca="false">P26+W26+Y26+Z26</f>
        <v>107594293.04</v>
      </c>
      <c r="P26" s="37" t="n">
        <f aca="false">Q26+S26+V26+R26</f>
        <v>69983410.56</v>
      </c>
      <c r="Q26" s="37" t="n">
        <v>31778318</v>
      </c>
      <c r="R26" s="38"/>
      <c r="S26" s="37" t="n">
        <v>10088096.56</v>
      </c>
      <c r="T26" s="37" t="n">
        <v>3132197.66</v>
      </c>
      <c r="U26" s="38" t="n">
        <v>347160.8</v>
      </c>
      <c r="V26" s="38" t="n">
        <v>28116996</v>
      </c>
      <c r="W26" s="37" t="n">
        <v>24665983.22</v>
      </c>
      <c r="X26" s="37" t="n">
        <v>0</v>
      </c>
      <c r="Y26" s="34" t="n">
        <f aca="false">X26+1</f>
        <v>1</v>
      </c>
      <c r="Z26" s="37" t="n">
        <v>12944898.26</v>
      </c>
      <c r="AA26" s="39"/>
      <c r="AB26" s="40"/>
      <c r="AC26" s="40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46</v>
      </c>
      <c r="K27" s="37" t="n">
        <v>0</v>
      </c>
      <c r="L27" s="37" t="n">
        <v>551</v>
      </c>
      <c r="M27" s="37" t="n">
        <v>3665</v>
      </c>
      <c r="N27" s="37" t="n">
        <v>1041</v>
      </c>
      <c r="O27" s="37" t="n">
        <f aca="false">P27+W27+Y27+Z27</f>
        <v>87082000.15</v>
      </c>
      <c r="P27" s="37" t="n">
        <f aca="false">Q27+S27+V27+R27</f>
        <v>55866855.78</v>
      </c>
      <c r="Q27" s="37" t="n">
        <v>31268532</v>
      </c>
      <c r="R27" s="38"/>
      <c r="S27" s="37" t="n">
        <v>7249527.78</v>
      </c>
      <c r="T27" s="37" t="n">
        <v>4011134.28</v>
      </c>
      <c r="U27" s="38" t="n">
        <v>564882.5</v>
      </c>
      <c r="V27" s="38" t="n">
        <v>17348796</v>
      </c>
      <c r="W27" s="37" t="n">
        <v>20362881.23</v>
      </c>
      <c r="X27" s="37" t="n">
        <v>0</v>
      </c>
      <c r="Y27" s="34" t="n">
        <f aca="false">X27+1</f>
        <v>1</v>
      </c>
      <c r="Z27" s="37" t="n">
        <v>10852262.14</v>
      </c>
      <c r="AA27" s="39"/>
      <c r="AB27" s="40"/>
      <c r="AC27" s="40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47</v>
      </c>
      <c r="D28" s="37" t="n">
        <v>59747</v>
      </c>
      <c r="E28" s="37" t="n">
        <v>45889</v>
      </c>
      <c r="F28" s="37" t="n">
        <v>10800</v>
      </c>
      <c r="G28" s="37" t="n">
        <v>34991</v>
      </c>
      <c r="H28" s="37" t="n">
        <v>33323</v>
      </c>
      <c r="I28" s="37" t="n">
        <v>31094</v>
      </c>
      <c r="J28" s="37" t="n">
        <v>2503</v>
      </c>
      <c r="K28" s="37" t="n">
        <v>0</v>
      </c>
      <c r="L28" s="37" t="n">
        <v>1125</v>
      </c>
      <c r="M28" s="37" t="n">
        <v>7302</v>
      </c>
      <c r="N28" s="37" t="n">
        <v>2608</v>
      </c>
      <c r="O28" s="37" t="n">
        <f aca="false">P28+W28+Y28+Z28</f>
        <v>209209662.91</v>
      </c>
      <c r="P28" s="37" t="n">
        <f aca="false">Q28+S28+V28+R28</f>
        <v>121113233.12</v>
      </c>
      <c r="Q28" s="37" t="n">
        <v>70849862</v>
      </c>
      <c r="R28" s="38"/>
      <c r="S28" s="37" t="n">
        <v>14928871.12</v>
      </c>
      <c r="T28" s="37" t="n">
        <v>7836240</v>
      </c>
      <c r="U28" s="38" t="n">
        <v>1821534.4</v>
      </c>
      <c r="V28" s="38" t="n">
        <v>35334500</v>
      </c>
      <c r="W28" s="37" t="n">
        <v>64668680.17</v>
      </c>
      <c r="X28" s="37" t="n">
        <v>0</v>
      </c>
      <c r="Y28" s="34" t="n">
        <f aca="false">X28+1</f>
        <v>1</v>
      </c>
      <c r="Z28" s="37" t="n">
        <v>23427748.62</v>
      </c>
      <c r="AA28" s="39"/>
      <c r="AB28" s="40"/>
      <c r="AC28" s="40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57</v>
      </c>
      <c r="D29" s="37" t="n">
        <v>24413</v>
      </c>
      <c r="E29" s="37" t="n">
        <v>17431</v>
      </c>
      <c r="F29" s="37" t="n">
        <v>4144</v>
      </c>
      <c r="G29" s="37" t="n">
        <v>14811</v>
      </c>
      <c r="H29" s="37" t="n">
        <v>11784</v>
      </c>
      <c r="I29" s="37" t="n">
        <v>13761</v>
      </c>
      <c r="J29" s="37" t="n">
        <v>1136</v>
      </c>
      <c r="K29" s="37" t="n">
        <v>0</v>
      </c>
      <c r="L29" s="37" t="n">
        <v>552</v>
      </c>
      <c r="M29" s="37" t="n">
        <v>3428</v>
      </c>
      <c r="N29" s="37" t="n">
        <v>510</v>
      </c>
      <c r="O29" s="37" t="n">
        <f aca="false">P29+W29+Y29+Z29</f>
        <v>87420369.01</v>
      </c>
      <c r="P29" s="37" t="n">
        <f aca="false">Q29+S29+V29+R29</f>
        <v>55752114</v>
      </c>
      <c r="Q29" s="37" t="n">
        <v>37066109</v>
      </c>
      <c r="R29" s="38"/>
      <c r="S29" s="37" t="n">
        <v>5633605</v>
      </c>
      <c r="T29" s="37" t="n">
        <v>2749490.56</v>
      </c>
      <c r="U29" s="38" t="n">
        <v>371707</v>
      </c>
      <c r="V29" s="38" t="n">
        <v>13052400</v>
      </c>
      <c r="W29" s="37" t="n">
        <v>21070641.71</v>
      </c>
      <c r="X29" s="37" t="n">
        <v>0</v>
      </c>
      <c r="Y29" s="34" t="n">
        <f aca="false">X29+1</f>
        <v>1</v>
      </c>
      <c r="Z29" s="37" t="n">
        <v>10597612.3</v>
      </c>
      <c r="AA29" s="39"/>
      <c r="AB29" s="40"/>
      <c r="AC29" s="40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88583</v>
      </c>
      <c r="D30" s="37" t="n">
        <v>159853</v>
      </c>
      <c r="E30" s="37" t="n">
        <v>113365</v>
      </c>
      <c r="F30" s="37" t="n">
        <v>28730</v>
      </c>
      <c r="G30" s="37" t="n">
        <v>110691</v>
      </c>
      <c r="H30" s="37" t="n">
        <v>100126</v>
      </c>
      <c r="I30" s="37" t="n">
        <v>94717</v>
      </c>
      <c r="J30" s="37" t="n">
        <v>3810</v>
      </c>
      <c r="K30" s="37" t="n">
        <v>0</v>
      </c>
      <c r="L30" s="37" t="n">
        <v>2119</v>
      </c>
      <c r="M30" s="37" t="n">
        <v>24217</v>
      </c>
      <c r="N30" s="37" t="n">
        <v>1622</v>
      </c>
      <c r="O30" s="37" t="n">
        <f aca="false">P30+W30+Y30+Z30</f>
        <v>443171876.28</v>
      </c>
      <c r="P30" s="37" t="n">
        <f aca="false">Q30+S30+V30+R30</f>
        <v>252540301.22</v>
      </c>
      <c r="Q30" s="37" t="n">
        <v>163048169</v>
      </c>
      <c r="R30" s="38"/>
      <c r="S30" s="37" t="n">
        <v>48699836.22</v>
      </c>
      <c r="T30" s="37" t="n">
        <v>24546292.16</v>
      </c>
      <c r="U30" s="38" t="n">
        <v>1497592.6</v>
      </c>
      <c r="V30" s="38" t="n">
        <v>40792296</v>
      </c>
      <c r="W30" s="37" t="n">
        <v>124343469.45</v>
      </c>
      <c r="X30" s="37" t="n">
        <v>0</v>
      </c>
      <c r="Y30" s="34" t="n">
        <f aca="false">X30+1</f>
        <v>1</v>
      </c>
      <c r="Z30" s="37" t="n">
        <v>66288104.61</v>
      </c>
      <c r="AA30" s="39"/>
      <c r="AB30" s="40"/>
      <c r="AC30" s="40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6216</v>
      </c>
      <c r="D31" s="37" t="n">
        <v>29852</v>
      </c>
      <c r="E31" s="37" t="n">
        <v>21401</v>
      </c>
      <c r="F31" s="37" t="n">
        <v>6364</v>
      </c>
      <c r="G31" s="37" t="n">
        <v>17210</v>
      </c>
      <c r="H31" s="37" t="n">
        <v>15982</v>
      </c>
      <c r="I31" s="37" t="n">
        <v>14655</v>
      </c>
      <c r="J31" s="37" t="n">
        <v>1452</v>
      </c>
      <c r="K31" s="37" t="n">
        <v>0</v>
      </c>
      <c r="L31" s="37" t="n">
        <v>679</v>
      </c>
      <c r="M31" s="37" t="n">
        <v>4425</v>
      </c>
      <c r="N31" s="37" t="n">
        <v>375</v>
      </c>
      <c r="O31" s="37" t="n">
        <f aca="false">P31+W31+Y31+Z31</f>
        <v>107023217.05</v>
      </c>
      <c r="P31" s="37" t="n">
        <f aca="false">Q31+S31+V31+R31</f>
        <v>69216015.66</v>
      </c>
      <c r="Q31" s="37" t="n">
        <v>38001365</v>
      </c>
      <c r="R31" s="38"/>
      <c r="S31" s="37" t="n">
        <v>9465150.66</v>
      </c>
      <c r="T31" s="37" t="n">
        <v>5229572.88</v>
      </c>
      <c r="U31" s="38" t="n">
        <v>346237.5</v>
      </c>
      <c r="V31" s="38" t="n">
        <v>21749500</v>
      </c>
      <c r="W31" s="37" t="n">
        <v>24321785.07</v>
      </c>
      <c r="X31" s="37" t="n">
        <v>0</v>
      </c>
      <c r="Y31" s="34" t="n">
        <f aca="false">X31+1</f>
        <v>1</v>
      </c>
      <c r="Z31" s="37" t="n">
        <v>13485415.32</v>
      </c>
      <c r="AA31" s="39"/>
      <c r="AB31" s="40"/>
      <c r="AC31" s="40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5302</v>
      </c>
      <c r="D32" s="37" t="n">
        <v>87202</v>
      </c>
      <c r="E32" s="37" t="n">
        <v>68885</v>
      </c>
      <c r="F32" s="37" t="n">
        <v>8100</v>
      </c>
      <c r="G32" s="37" t="n">
        <v>58600</v>
      </c>
      <c r="H32" s="37" t="n">
        <v>53787</v>
      </c>
      <c r="I32" s="37" t="n">
        <v>54327</v>
      </c>
      <c r="J32" s="37" t="n">
        <v>5496</v>
      </c>
      <c r="K32" s="37" t="n">
        <v>0</v>
      </c>
      <c r="L32" s="37" t="n">
        <v>1679</v>
      </c>
      <c r="M32" s="37" t="n">
        <v>9145</v>
      </c>
      <c r="N32" s="37" t="n">
        <v>10567</v>
      </c>
      <c r="O32" s="37" t="n">
        <f aca="false">P32+W32+Y32+Z32</f>
        <v>372742102.66</v>
      </c>
      <c r="P32" s="37" t="n">
        <f aca="false">Q32+S32+V32+R32</f>
        <v>139805263.24</v>
      </c>
      <c r="Q32" s="37" t="n">
        <v>75327284</v>
      </c>
      <c r="R32" s="38"/>
      <c r="S32" s="37" t="n">
        <v>47527079.24</v>
      </c>
      <c r="T32" s="37" t="n">
        <v>5151626.1</v>
      </c>
      <c r="U32" s="38" t="n">
        <v>8646651</v>
      </c>
      <c r="V32" s="38" t="n">
        <v>16950900</v>
      </c>
      <c r="W32" s="37" t="n">
        <v>203670243.15</v>
      </c>
      <c r="X32" s="37" t="n">
        <v>0</v>
      </c>
      <c r="Y32" s="34" t="n">
        <f aca="false">X32+1</f>
        <v>1</v>
      </c>
      <c r="Z32" s="37" t="n">
        <v>29266595.27</v>
      </c>
      <c r="AA32" s="39"/>
      <c r="AB32" s="40"/>
      <c r="AC32" s="40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237</v>
      </c>
      <c r="D33" s="37" t="n">
        <v>18734</v>
      </c>
      <c r="E33" s="37" t="n">
        <v>14038</v>
      </c>
      <c r="F33" s="37" t="n">
        <v>3503</v>
      </c>
      <c r="G33" s="37" t="n">
        <v>9882</v>
      </c>
      <c r="H33" s="37" t="n">
        <v>11710</v>
      </c>
      <c r="I33" s="37" t="n">
        <v>9243</v>
      </c>
      <c r="J33" s="37" t="n">
        <v>745</v>
      </c>
      <c r="K33" s="37" t="n">
        <v>0</v>
      </c>
      <c r="L33" s="37" t="n">
        <v>364</v>
      </c>
      <c r="M33" s="37" t="n">
        <v>2561</v>
      </c>
      <c r="N33" s="37" t="n">
        <v>0</v>
      </c>
      <c r="O33" s="37" t="n">
        <f aca="false">P33+W33+Y33+Z33</f>
        <v>67677165.53</v>
      </c>
      <c r="P33" s="37" t="n">
        <f aca="false">Q33+S33+V33+R33</f>
        <v>46893153.62</v>
      </c>
      <c r="Q33" s="37" t="n">
        <v>28568254</v>
      </c>
      <c r="R33" s="38"/>
      <c r="S33" s="37" t="n">
        <v>3151499.62</v>
      </c>
      <c r="T33" s="37" t="n">
        <v>2648408.12</v>
      </c>
      <c r="U33" s="38" t="n">
        <v>0</v>
      </c>
      <c r="V33" s="38" t="n">
        <v>15173400</v>
      </c>
      <c r="W33" s="37" t="n">
        <v>12904782.48</v>
      </c>
      <c r="X33" s="37" t="n">
        <v>0</v>
      </c>
      <c r="Y33" s="34" t="n">
        <f aca="false">X33+1</f>
        <v>1</v>
      </c>
      <c r="Z33" s="37" t="n">
        <v>7879228.43</v>
      </c>
      <c r="AA33" s="39"/>
      <c r="AB33" s="40"/>
      <c r="AC33" s="40"/>
    </row>
    <row r="34" customFormat="false" ht="12.75" hidden="false" customHeight="false" outlineLevel="0" collapsed="false">
      <c r="A34" s="35" t="n">
        <v>23</v>
      </c>
      <c r="B34" s="36" t="s">
        <v>57</v>
      </c>
      <c r="C34" s="37" t="n">
        <f aca="false">D34+F34</f>
        <v>87335</v>
      </c>
      <c r="D34" s="37" t="n">
        <v>73540</v>
      </c>
      <c r="E34" s="37" t="n">
        <v>56384</v>
      </c>
      <c r="F34" s="37" t="n">
        <v>13795</v>
      </c>
      <c r="G34" s="37" t="n">
        <v>47909</v>
      </c>
      <c r="H34" s="37" t="n">
        <v>40425</v>
      </c>
      <c r="I34" s="37" t="n">
        <v>42194</v>
      </c>
      <c r="J34" s="37" t="n">
        <v>4012</v>
      </c>
      <c r="K34" s="37" t="n">
        <v>0</v>
      </c>
      <c r="L34" s="37" t="n">
        <v>1328</v>
      </c>
      <c r="M34" s="37" t="n">
        <v>9269</v>
      </c>
      <c r="N34" s="37" t="n">
        <v>3078</v>
      </c>
      <c r="O34" s="37" t="n">
        <f aca="false">P34+W34+Y34+Z34</f>
        <v>289043704.01</v>
      </c>
      <c r="P34" s="37" t="n">
        <f aca="false">Q34+S34+V34+R34</f>
        <v>80465146.36</v>
      </c>
      <c r="Q34" s="37" t="n">
        <v>58809371</v>
      </c>
      <c r="R34" s="38"/>
      <c r="S34" s="37" t="n">
        <v>21655775.36</v>
      </c>
      <c r="T34" s="37" t="n">
        <v>10155301</v>
      </c>
      <c r="U34" s="38" t="n">
        <v>1934672.6</v>
      </c>
      <c r="V34" s="38" t="n">
        <v>0</v>
      </c>
      <c r="W34" s="37" t="n">
        <v>184457686.47</v>
      </c>
      <c r="X34" s="37" t="n">
        <v>0</v>
      </c>
      <c r="Y34" s="34" t="n">
        <f aca="false">X34+1</f>
        <v>1</v>
      </c>
      <c r="Z34" s="37" t="n">
        <v>24120870.18</v>
      </c>
      <c r="AA34" s="39"/>
      <c r="AB34" s="40"/>
      <c r="AC34" s="40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5093</v>
      </c>
      <c r="D35" s="37" t="n">
        <v>87943</v>
      </c>
      <c r="E35" s="37" t="n">
        <v>58808</v>
      </c>
      <c r="F35" s="37" t="n">
        <v>27150</v>
      </c>
      <c r="G35" s="37" t="n">
        <v>49969</v>
      </c>
      <c r="H35" s="37" t="n">
        <v>47328</v>
      </c>
      <c r="I35" s="37" t="n">
        <v>44319</v>
      </c>
      <c r="J35" s="37" t="n">
        <v>7042</v>
      </c>
      <c r="K35" s="37" t="n">
        <v>0</v>
      </c>
      <c r="L35" s="37" t="n">
        <v>2907</v>
      </c>
      <c r="M35" s="37" t="n">
        <v>0</v>
      </c>
      <c r="N35" s="37" t="n">
        <v>26382</v>
      </c>
      <c r="O35" s="37" t="n">
        <f aca="false">P35+W35+Y35+Z35</f>
        <v>390867018.77</v>
      </c>
      <c r="P35" s="37" t="n">
        <f aca="false">Q35+S35+V35+R35</f>
        <v>192882832.25</v>
      </c>
      <c r="Q35" s="37" t="n">
        <v>145047699</v>
      </c>
      <c r="R35" s="38"/>
      <c r="S35" s="37" t="n">
        <v>47835133.25</v>
      </c>
      <c r="T35" s="37" t="n">
        <v>16355702.4</v>
      </c>
      <c r="U35" s="38" t="n">
        <v>15211687.95</v>
      </c>
      <c r="V35" s="38" t="n">
        <v>0</v>
      </c>
      <c r="W35" s="37" t="n">
        <v>197984185.52</v>
      </c>
      <c r="X35" s="37" t="n">
        <v>0</v>
      </c>
      <c r="Y35" s="34" t="n">
        <f aca="false">X35+1</f>
        <v>1</v>
      </c>
      <c r="Z35" s="37" t="n">
        <v>0</v>
      </c>
      <c r="AA35" s="39"/>
      <c r="AB35" s="40"/>
      <c r="AC35" s="40"/>
    </row>
    <row r="36" customFormat="false" ht="12.75" hidden="false" customHeight="false" outlineLevel="0" collapsed="false">
      <c r="A36" s="35" t="n">
        <v>25</v>
      </c>
      <c r="B36" s="36" t="s">
        <v>59</v>
      </c>
      <c r="C36" s="37" t="n">
        <f aca="false">D36+F36</f>
        <v>71525</v>
      </c>
      <c r="D36" s="37" t="n">
        <v>64117</v>
      </c>
      <c r="E36" s="37" t="n">
        <v>49594</v>
      </c>
      <c r="F36" s="37" t="n">
        <v>7408</v>
      </c>
      <c r="G36" s="37" t="n">
        <v>37871</v>
      </c>
      <c r="H36" s="37" t="n">
        <v>45434</v>
      </c>
      <c r="I36" s="37" t="n">
        <v>31445</v>
      </c>
      <c r="J36" s="37" t="n">
        <v>3311</v>
      </c>
      <c r="K36" s="37" t="n">
        <v>0</v>
      </c>
      <c r="L36" s="37" t="n">
        <v>621</v>
      </c>
      <c r="M36" s="37" t="n">
        <v>0</v>
      </c>
      <c r="N36" s="37" t="n">
        <v>49401</v>
      </c>
      <c r="O36" s="37" t="n">
        <f aca="false">P36+W36+Y36+Z36</f>
        <v>182249477.07</v>
      </c>
      <c r="P36" s="37" t="n">
        <f aca="false">Q36+S36+V36+R36</f>
        <v>114518318.77</v>
      </c>
      <c r="Q36" s="37" t="n">
        <v>68954012</v>
      </c>
      <c r="R36" s="38"/>
      <c r="S36" s="37" t="n">
        <v>45564306.77</v>
      </c>
      <c r="T36" s="37" t="n">
        <v>4787718.77</v>
      </c>
      <c r="U36" s="38" t="n">
        <v>29544000.9</v>
      </c>
      <c r="V36" s="38" t="n">
        <v>0</v>
      </c>
      <c r="W36" s="37" t="n">
        <v>67731157.3</v>
      </c>
      <c r="X36" s="37" t="n">
        <v>0</v>
      </c>
      <c r="Y36" s="34" t="n">
        <f aca="false">X36+1</f>
        <v>1</v>
      </c>
      <c r="Z36" s="37" t="n">
        <v>0</v>
      </c>
      <c r="AA36" s="39"/>
      <c r="AB36" s="40"/>
      <c r="AC36" s="40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64216</v>
      </c>
      <c r="D37" s="37" t="n">
        <v>62216</v>
      </c>
      <c r="E37" s="37" t="n">
        <v>52111</v>
      </c>
      <c r="F37" s="37" t="n">
        <v>2000</v>
      </c>
      <c r="G37" s="37" t="n">
        <v>44277</v>
      </c>
      <c r="H37" s="37" t="n">
        <v>48094</v>
      </c>
      <c r="I37" s="37" t="n">
        <v>33543</v>
      </c>
      <c r="J37" s="37" t="n">
        <v>1037</v>
      </c>
      <c r="K37" s="37" t="n">
        <v>0</v>
      </c>
      <c r="L37" s="37" t="n">
        <v>872</v>
      </c>
      <c r="M37" s="37" t="n">
        <v>0</v>
      </c>
      <c r="N37" s="37" t="n">
        <v>2130</v>
      </c>
      <c r="O37" s="37" t="n">
        <f aca="false">P37+W37+Y37+Z37</f>
        <v>65961824.05</v>
      </c>
      <c r="P37" s="37" t="n">
        <f aca="false">Q37+S37+V37+R37</f>
        <v>46870627.62</v>
      </c>
      <c r="Q37" s="37" t="n">
        <v>37288602</v>
      </c>
      <c r="R37" s="38"/>
      <c r="S37" s="37" t="n">
        <v>9582025.62</v>
      </c>
      <c r="T37" s="37" t="n">
        <v>739181.62</v>
      </c>
      <c r="U37" s="38" t="n">
        <v>1233589</v>
      </c>
      <c r="V37" s="38" t="n">
        <v>0</v>
      </c>
      <c r="W37" s="37" t="n">
        <v>19091195.43</v>
      </c>
      <c r="X37" s="37" t="n">
        <v>0</v>
      </c>
      <c r="Y37" s="34" t="n">
        <f aca="false">X37+1</f>
        <v>1</v>
      </c>
      <c r="Z37" s="37" t="n">
        <v>0</v>
      </c>
      <c r="AA37" s="39"/>
      <c r="AB37" s="40"/>
      <c r="AC37" s="40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53103</v>
      </c>
      <c r="D38" s="37" t="n">
        <v>211485</v>
      </c>
      <c r="E38" s="37" t="n">
        <v>167746</v>
      </c>
      <c r="F38" s="37" t="n">
        <v>41618</v>
      </c>
      <c r="G38" s="37" t="n">
        <v>149881</v>
      </c>
      <c r="H38" s="37" t="n">
        <v>143699</v>
      </c>
      <c r="I38" s="37" t="n">
        <v>124381</v>
      </c>
      <c r="J38" s="37" t="n">
        <v>11095</v>
      </c>
      <c r="K38" s="37" t="n">
        <v>170</v>
      </c>
      <c r="L38" s="37" t="n">
        <v>2091</v>
      </c>
      <c r="M38" s="37" t="n">
        <v>0</v>
      </c>
      <c r="N38" s="37" t="n">
        <v>10876</v>
      </c>
      <c r="O38" s="37" t="n">
        <f aca="false">P38+W38+Y38+Z38</f>
        <v>587917025.74</v>
      </c>
      <c r="P38" s="37" t="n">
        <f aca="false">Q38+S38+V38+R38</f>
        <v>259866021.32</v>
      </c>
      <c r="Q38" s="37" t="n">
        <v>146551640</v>
      </c>
      <c r="R38" s="38"/>
      <c r="S38" s="37" t="n">
        <v>113314381.32</v>
      </c>
      <c r="T38" s="37" t="n">
        <v>31855584.32</v>
      </c>
      <c r="U38" s="38" t="n">
        <v>7940326.54</v>
      </c>
      <c r="V38" s="38" t="n">
        <v>0</v>
      </c>
      <c r="W38" s="37" t="n">
        <v>301771087.42</v>
      </c>
      <c r="X38" s="37" t="n">
        <v>26279916</v>
      </c>
      <c r="Y38" s="34" t="n">
        <f aca="false">X38+1</f>
        <v>26279917</v>
      </c>
      <c r="Z38" s="37" t="n">
        <v>0</v>
      </c>
      <c r="AA38" s="39"/>
      <c r="AB38" s="40"/>
      <c r="AC38" s="40"/>
    </row>
    <row r="39" customFormat="false" ht="12.75" hidden="false" customHeight="false" outlineLevel="0" collapsed="false">
      <c r="A39" s="35" t="n">
        <v>28</v>
      </c>
      <c r="B39" s="36" t="s">
        <v>62</v>
      </c>
      <c r="C39" s="37" t="n">
        <f aca="false">D39+F39</f>
        <v>178632</v>
      </c>
      <c r="D39" s="37" t="n">
        <v>147630</v>
      </c>
      <c r="E39" s="37" t="n">
        <v>111695</v>
      </c>
      <c r="F39" s="37" t="n">
        <v>31002</v>
      </c>
      <c r="G39" s="37" t="n">
        <v>109510</v>
      </c>
      <c r="H39" s="37" t="n">
        <v>97565</v>
      </c>
      <c r="I39" s="37" t="n">
        <v>93443</v>
      </c>
      <c r="J39" s="37" t="n">
        <v>2656</v>
      </c>
      <c r="K39" s="37" t="n">
        <v>0</v>
      </c>
      <c r="L39" s="37" t="n">
        <v>2508</v>
      </c>
      <c r="M39" s="37" t="n">
        <v>0</v>
      </c>
      <c r="N39" s="37" t="n">
        <v>9621</v>
      </c>
      <c r="O39" s="37" t="n">
        <f aca="false">P39+W39+Y39+Z39</f>
        <v>285082287.93</v>
      </c>
      <c r="P39" s="37" t="n">
        <f aca="false">Q39+S39+V39+R39</f>
        <v>210074790.9</v>
      </c>
      <c r="Q39" s="37" t="n">
        <v>146296952</v>
      </c>
      <c r="R39" s="38"/>
      <c r="S39" s="37" t="n">
        <v>63777838.9</v>
      </c>
      <c r="T39" s="37" t="n">
        <v>23139855.99</v>
      </c>
      <c r="U39" s="38" t="n">
        <v>5514534.9</v>
      </c>
      <c r="V39" s="38" t="n">
        <v>0</v>
      </c>
      <c r="W39" s="37" t="n">
        <v>75007496.03</v>
      </c>
      <c r="X39" s="37" t="n">
        <v>0</v>
      </c>
      <c r="Y39" s="34" t="n">
        <f aca="false">X39+1</f>
        <v>1</v>
      </c>
      <c r="Z39" s="37" t="n">
        <v>0</v>
      </c>
      <c r="AA39" s="39"/>
      <c r="AB39" s="40"/>
      <c r="AC39" s="40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78317</v>
      </c>
      <c r="D40" s="37" t="n">
        <v>291929</v>
      </c>
      <c r="E40" s="37" t="n">
        <v>227145</v>
      </c>
      <c r="F40" s="37" t="n">
        <v>86388</v>
      </c>
      <c r="G40" s="37" t="n">
        <v>210478</v>
      </c>
      <c r="H40" s="37" t="n">
        <v>199019</v>
      </c>
      <c r="I40" s="37" t="n">
        <v>187733</v>
      </c>
      <c r="J40" s="37" t="n">
        <v>15405</v>
      </c>
      <c r="K40" s="37" t="n">
        <v>91</v>
      </c>
      <c r="L40" s="37" t="n">
        <v>3680</v>
      </c>
      <c r="M40" s="37" t="n">
        <v>0</v>
      </c>
      <c r="N40" s="37" t="n">
        <v>23490</v>
      </c>
      <c r="O40" s="37" t="n">
        <f aca="false">P40+W40+Y40+Z40</f>
        <v>955685640.36</v>
      </c>
      <c r="P40" s="37" t="n">
        <f aca="false">Q40+S40+V40+R40</f>
        <v>408108715.06</v>
      </c>
      <c r="Q40" s="37" t="n">
        <v>247182286</v>
      </c>
      <c r="R40" s="38"/>
      <c r="S40" s="37" t="n">
        <v>160926429.06</v>
      </c>
      <c r="T40" s="37" t="n">
        <v>70838959.5</v>
      </c>
      <c r="U40" s="38" t="n">
        <v>38944808.1</v>
      </c>
      <c r="V40" s="38" t="n">
        <v>0</v>
      </c>
      <c r="W40" s="37" t="n">
        <v>525139414.3</v>
      </c>
      <c r="X40" s="37" t="n">
        <v>22437510</v>
      </c>
      <c r="Y40" s="34" t="n">
        <f aca="false">X40+1</f>
        <v>22437511</v>
      </c>
      <c r="Z40" s="37" t="n">
        <v>0</v>
      </c>
      <c r="AA40" s="39"/>
      <c r="AB40" s="40"/>
      <c r="AC40" s="40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2196</v>
      </c>
      <c r="D41" s="37" t="n">
        <v>109035</v>
      </c>
      <c r="E41" s="37" t="n">
        <v>87480</v>
      </c>
      <c r="F41" s="37" t="n">
        <v>13161</v>
      </c>
      <c r="G41" s="37" t="n">
        <v>54820</v>
      </c>
      <c r="H41" s="37" t="n">
        <v>77179</v>
      </c>
      <c r="I41" s="37" t="n">
        <v>54112</v>
      </c>
      <c r="J41" s="37" t="n">
        <v>0</v>
      </c>
      <c r="K41" s="37" t="n">
        <v>0</v>
      </c>
      <c r="L41" s="37" t="n">
        <v>525</v>
      </c>
      <c r="M41" s="37" t="n">
        <v>0</v>
      </c>
      <c r="N41" s="37" t="n">
        <v>5207</v>
      </c>
      <c r="O41" s="37" t="n">
        <f aca="false">P41+W41+Y41+Z41</f>
        <v>137442373.09</v>
      </c>
      <c r="P41" s="37" t="n">
        <f aca="false">Q41+S41+V41+R41</f>
        <v>137442372.09</v>
      </c>
      <c r="Q41" s="37" t="n">
        <v>117557778</v>
      </c>
      <c r="R41" s="38"/>
      <c r="S41" s="37" t="n">
        <v>19884594.09</v>
      </c>
      <c r="T41" s="37" t="n">
        <v>9736042.44</v>
      </c>
      <c r="U41" s="38" t="n">
        <v>2656797.5</v>
      </c>
      <c r="V41" s="38" t="n">
        <v>0</v>
      </c>
      <c r="W41" s="37" t="n">
        <v>0</v>
      </c>
      <c r="X41" s="37" t="n">
        <v>0</v>
      </c>
      <c r="Y41" s="34" t="n">
        <f aca="false">X41+1</f>
        <v>1</v>
      </c>
      <c r="Z41" s="37" t="n">
        <v>0</v>
      </c>
      <c r="AA41" s="39"/>
      <c r="AB41" s="40"/>
      <c r="AC41" s="40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2562</v>
      </c>
      <c r="D42" s="37" t="n">
        <v>94677</v>
      </c>
      <c r="E42" s="37" t="n">
        <v>75975</v>
      </c>
      <c r="F42" s="37" t="n">
        <v>17885</v>
      </c>
      <c r="G42" s="37" t="n">
        <v>50017</v>
      </c>
      <c r="H42" s="37" t="n">
        <v>67782</v>
      </c>
      <c r="I42" s="37" t="n">
        <v>39805</v>
      </c>
      <c r="J42" s="37" t="n">
        <v>0</v>
      </c>
      <c r="K42" s="37" t="n">
        <v>0</v>
      </c>
      <c r="L42" s="37" t="n">
        <v>5784</v>
      </c>
      <c r="M42" s="37" t="n">
        <v>0</v>
      </c>
      <c r="N42" s="37" t="n">
        <v>6951</v>
      </c>
      <c r="O42" s="37" t="n">
        <f aca="false">P42+W42+Y42+Z42</f>
        <v>127056828.55</v>
      </c>
      <c r="P42" s="37" t="n">
        <f aca="false">Q42+S42+V42+R42</f>
        <v>127056827.55</v>
      </c>
      <c r="Q42" s="37" t="n">
        <v>73414483</v>
      </c>
      <c r="R42" s="38"/>
      <c r="S42" s="37" t="n">
        <v>53642344.55</v>
      </c>
      <c r="T42" s="37" t="n">
        <v>12545473.76</v>
      </c>
      <c r="U42" s="38" t="n">
        <v>9867308.7</v>
      </c>
      <c r="V42" s="38" t="n">
        <v>0</v>
      </c>
      <c r="W42" s="37" t="n">
        <v>0</v>
      </c>
      <c r="X42" s="37" t="n">
        <v>0</v>
      </c>
      <c r="Y42" s="34" t="n">
        <f aca="false">X42+1</f>
        <v>1</v>
      </c>
      <c r="Z42" s="37" t="n">
        <v>0</v>
      </c>
      <c r="AA42" s="39"/>
      <c r="AB42" s="40"/>
      <c r="AC42" s="40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6351</v>
      </c>
      <c r="D43" s="37" t="n">
        <v>96351</v>
      </c>
      <c r="E43" s="37" t="n">
        <v>96351</v>
      </c>
      <c r="F43" s="37" t="n">
        <v>0</v>
      </c>
      <c r="G43" s="37" t="n">
        <v>1745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8235776.43</v>
      </c>
      <c r="P43" s="37" t="n">
        <f aca="false">Q43+S43+V43+R43</f>
        <v>108235775.43</v>
      </c>
      <c r="Q43" s="37" t="n">
        <v>0</v>
      </c>
      <c r="R43" s="38"/>
      <c r="S43" s="37" t="n">
        <v>108235775.43</v>
      </c>
      <c r="T43" s="37" t="n">
        <v>0</v>
      </c>
      <c r="U43" s="38" t="n">
        <v>0</v>
      </c>
      <c r="V43" s="38" t="n">
        <v>0</v>
      </c>
      <c r="W43" s="37" t="n">
        <v>0</v>
      </c>
      <c r="X43" s="37" t="n">
        <v>0</v>
      </c>
      <c r="Y43" s="34" t="n">
        <f aca="false">X43+1</f>
        <v>1</v>
      </c>
      <c r="Z43" s="37" t="n">
        <v>0</v>
      </c>
      <c r="AA43" s="39"/>
      <c r="AB43" s="40"/>
      <c r="AC43" s="40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265</v>
      </c>
      <c r="D44" s="37" t="n">
        <v>27465</v>
      </c>
      <c r="E44" s="37" t="n">
        <v>24714</v>
      </c>
      <c r="F44" s="37" t="n">
        <v>1800</v>
      </c>
      <c r="G44" s="37" t="n">
        <v>15000</v>
      </c>
      <c r="H44" s="37" t="n">
        <v>0</v>
      </c>
      <c r="I44" s="37" t="n">
        <v>0</v>
      </c>
      <c r="J44" s="37" t="n">
        <v>1846</v>
      </c>
      <c r="K44" s="37" t="n">
        <v>0</v>
      </c>
      <c r="L44" s="37" t="n">
        <v>1051</v>
      </c>
      <c r="M44" s="37" t="n">
        <v>0</v>
      </c>
      <c r="N44" s="37" t="n">
        <v>771</v>
      </c>
      <c r="O44" s="37" t="n">
        <f aca="false">P44+W44+Y44+Z44</f>
        <v>107869163.11</v>
      </c>
      <c r="P44" s="37" t="n">
        <f aca="false">Q44+S44+V44+R44</f>
        <v>31358210.91</v>
      </c>
      <c r="Q44" s="37" t="n">
        <v>0</v>
      </c>
      <c r="R44" s="38"/>
      <c r="S44" s="37" t="n">
        <v>31358210.91</v>
      </c>
      <c r="T44" s="37" t="n">
        <v>1066015.8</v>
      </c>
      <c r="U44" s="38" t="n">
        <v>454437.9</v>
      </c>
      <c r="V44" s="38" t="n">
        <v>0</v>
      </c>
      <c r="W44" s="37" t="n">
        <v>76510951.2</v>
      </c>
      <c r="X44" s="37" t="n">
        <v>0</v>
      </c>
      <c r="Y44" s="34" t="n">
        <f aca="false">X44+1</f>
        <v>1</v>
      </c>
      <c r="Z44" s="37" t="n">
        <v>0</v>
      </c>
      <c r="AA44" s="39"/>
      <c r="AB44" s="40"/>
      <c r="AC44" s="40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102439</v>
      </c>
      <c r="D45" s="37" t="n">
        <v>89439</v>
      </c>
      <c r="E45" s="37" t="n">
        <v>89439</v>
      </c>
      <c r="F45" s="37" t="n">
        <v>13000</v>
      </c>
      <c r="G45" s="37" t="n">
        <v>16764</v>
      </c>
      <c r="H45" s="37" t="n">
        <v>0</v>
      </c>
      <c r="I45" s="37" t="n">
        <v>0</v>
      </c>
      <c r="J45" s="37" t="n">
        <v>22175</v>
      </c>
      <c r="K45" s="37" t="n">
        <v>2524</v>
      </c>
      <c r="L45" s="37" t="n">
        <v>5899</v>
      </c>
      <c r="M45" s="37" t="n">
        <v>0</v>
      </c>
      <c r="N45" s="37" t="n">
        <v>78287</v>
      </c>
      <c r="O45" s="37" t="n">
        <f aca="false">P45+W45+Y45+Z45</f>
        <v>1853946068.76</v>
      </c>
      <c r="P45" s="37" t="n">
        <f aca="false">Q45+S45+V45+R45</f>
        <v>142477492.26</v>
      </c>
      <c r="Q45" s="37" t="n">
        <v>0</v>
      </c>
      <c r="R45" s="38"/>
      <c r="S45" s="37" t="n">
        <v>142477492.26</v>
      </c>
      <c r="T45" s="37" t="n">
        <v>13055760</v>
      </c>
      <c r="U45" s="38" t="n">
        <v>53064533.2</v>
      </c>
      <c r="V45" s="38" t="n">
        <v>0</v>
      </c>
      <c r="W45" s="37" t="n">
        <v>1283189482.5</v>
      </c>
      <c r="X45" s="37" t="n">
        <v>428279093</v>
      </c>
      <c r="Y45" s="34" t="n">
        <f aca="false">X45+1</f>
        <v>428279094</v>
      </c>
      <c r="Z45" s="37" t="n">
        <v>0</v>
      </c>
      <c r="AA45" s="39"/>
      <c r="AB45" s="40"/>
      <c r="AC45" s="40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4450</v>
      </c>
      <c r="D46" s="37" t="n">
        <v>54800</v>
      </c>
      <c r="E46" s="37" t="n">
        <v>50500</v>
      </c>
      <c r="F46" s="37" t="n">
        <v>29650</v>
      </c>
      <c r="G46" s="37" t="n">
        <v>30550</v>
      </c>
      <c r="H46" s="37" t="n">
        <v>0</v>
      </c>
      <c r="I46" s="37" t="n">
        <v>0</v>
      </c>
      <c r="J46" s="37" t="n">
        <v>15885</v>
      </c>
      <c r="K46" s="37" t="n">
        <v>175</v>
      </c>
      <c r="L46" s="37" t="n">
        <v>975</v>
      </c>
      <c r="M46" s="37" t="n">
        <v>0</v>
      </c>
      <c r="N46" s="37" t="n">
        <v>116941</v>
      </c>
      <c r="O46" s="37" t="n">
        <f aca="false">P46+W46+Y46+Z46</f>
        <v>846698434.65</v>
      </c>
      <c r="P46" s="37" t="n">
        <f aca="false">Q46+S46+V46+R46</f>
        <v>181294729.58</v>
      </c>
      <c r="Q46" s="37" t="n">
        <v>0</v>
      </c>
      <c r="R46" s="38"/>
      <c r="S46" s="37" t="n">
        <v>181294729.58</v>
      </c>
      <c r="T46" s="37" t="n">
        <v>21634757.5</v>
      </c>
      <c r="U46" s="38" t="n">
        <v>72119856.94</v>
      </c>
      <c r="V46" s="38" t="n">
        <v>0</v>
      </c>
      <c r="W46" s="37" t="n">
        <v>603109988.07</v>
      </c>
      <c r="X46" s="37" t="n">
        <v>62293716</v>
      </c>
      <c r="Y46" s="34" t="n">
        <f aca="false">X46+1</f>
        <v>62293717</v>
      </c>
      <c r="Z46" s="37" t="n">
        <v>0</v>
      </c>
      <c r="AA46" s="39"/>
      <c r="AB46" s="40"/>
      <c r="AC46" s="40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2668</v>
      </c>
      <c r="D47" s="37" t="n">
        <v>23368</v>
      </c>
      <c r="E47" s="37" t="n">
        <v>23368</v>
      </c>
      <c r="F47" s="37" t="n">
        <v>9300</v>
      </c>
      <c r="G47" s="37" t="n">
        <v>2374</v>
      </c>
      <c r="H47" s="37" t="n">
        <v>0</v>
      </c>
      <c r="I47" s="37" t="n">
        <v>0</v>
      </c>
      <c r="J47" s="37" t="n">
        <v>2755</v>
      </c>
      <c r="K47" s="37" t="n">
        <v>155</v>
      </c>
      <c r="L47" s="37" t="n">
        <v>4300</v>
      </c>
      <c r="M47" s="37" t="n">
        <v>0</v>
      </c>
      <c r="N47" s="37" t="n">
        <v>0</v>
      </c>
      <c r="O47" s="37" t="n">
        <f aca="false">P47+W47+Y47+Z47</f>
        <v>117977831.2</v>
      </c>
      <c r="P47" s="37" t="n">
        <f aca="false">Q47+S47+V47+R47</f>
        <v>14306349.49</v>
      </c>
      <c r="Q47" s="37" t="n">
        <v>0</v>
      </c>
      <c r="R47" s="38"/>
      <c r="S47" s="37" t="n">
        <v>14306349.49</v>
      </c>
      <c r="T47" s="37" t="n">
        <v>3580686</v>
      </c>
      <c r="U47" s="38" t="n">
        <v>0</v>
      </c>
      <c r="V47" s="38" t="n">
        <v>0</v>
      </c>
      <c r="W47" s="37" t="n">
        <v>93381650.71</v>
      </c>
      <c r="X47" s="37" t="n">
        <v>10289830</v>
      </c>
      <c r="Y47" s="34" t="n">
        <f aca="false">X47+1</f>
        <v>10289831</v>
      </c>
      <c r="Z47" s="37" t="n">
        <v>0</v>
      </c>
      <c r="AA47" s="39"/>
      <c r="AB47" s="40"/>
      <c r="AC47" s="40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4232</v>
      </c>
      <c r="D48" s="37" t="n">
        <v>24232</v>
      </c>
      <c r="E48" s="37" t="n">
        <v>24232</v>
      </c>
      <c r="F48" s="37" t="n">
        <v>0</v>
      </c>
      <c r="G48" s="37" t="n">
        <v>10106</v>
      </c>
      <c r="H48" s="37" t="n">
        <v>0</v>
      </c>
      <c r="I48" s="37" t="n">
        <v>0</v>
      </c>
      <c r="J48" s="37" t="n">
        <v>8105</v>
      </c>
      <c r="K48" s="37" t="n">
        <v>382</v>
      </c>
      <c r="L48" s="37" t="n">
        <v>4827</v>
      </c>
      <c r="M48" s="37" t="n">
        <v>0</v>
      </c>
      <c r="N48" s="37" t="n">
        <v>93459</v>
      </c>
      <c r="O48" s="37" t="n">
        <f aca="false">P48+W48+Y48+Z48</f>
        <v>1020251986.1</v>
      </c>
      <c r="P48" s="37" t="n">
        <f aca="false">Q48+S48+V48+R48</f>
        <v>87181766.52</v>
      </c>
      <c r="Q48" s="37" t="n">
        <v>0</v>
      </c>
      <c r="R48" s="38"/>
      <c r="S48" s="37" t="n">
        <v>87181766.52</v>
      </c>
      <c r="T48" s="37" t="n">
        <v>0</v>
      </c>
      <c r="U48" s="38" t="n">
        <v>55173946.49</v>
      </c>
      <c r="V48" s="38" t="n">
        <v>0</v>
      </c>
      <c r="W48" s="37" t="n">
        <v>880982714.58</v>
      </c>
      <c r="X48" s="37" t="n">
        <v>52087504</v>
      </c>
      <c r="Y48" s="34" t="n">
        <f aca="false">X48+1</f>
        <v>52087505</v>
      </c>
      <c r="Z48" s="37" t="n">
        <v>0</v>
      </c>
      <c r="AA48" s="39"/>
      <c r="AB48" s="40"/>
      <c r="AC48" s="40"/>
    </row>
    <row r="49" customFormat="false" ht="12.75" hidden="false" customHeight="false" outlineLevel="0" collapsed="false">
      <c r="A49" s="35" t="n">
        <v>38</v>
      </c>
      <c r="B49" s="36" t="s">
        <v>72</v>
      </c>
      <c r="C49" s="37" t="n">
        <f aca="false">D49+F49</f>
        <v>11500</v>
      </c>
      <c r="D49" s="37" t="n">
        <v>4400</v>
      </c>
      <c r="E49" s="37" t="n">
        <v>4400</v>
      </c>
      <c r="F49" s="37" t="n">
        <v>7100</v>
      </c>
      <c r="G49" s="37" t="n">
        <v>0</v>
      </c>
      <c r="H49" s="37" t="n">
        <v>0</v>
      </c>
      <c r="I49" s="37" t="n">
        <v>0</v>
      </c>
      <c r="J49" s="37" t="n">
        <v>3417</v>
      </c>
      <c r="K49" s="37" t="n">
        <v>0</v>
      </c>
      <c r="L49" s="37" t="n">
        <v>289</v>
      </c>
      <c r="M49" s="37" t="n">
        <v>0</v>
      </c>
      <c r="N49" s="37" t="n">
        <v>70204</v>
      </c>
      <c r="O49" s="37" t="n">
        <f aca="false">P49+W49+Y49+Z49</f>
        <v>131963106.4</v>
      </c>
      <c r="P49" s="37" t="n">
        <f aca="false">Q49+S49+V49+R49</f>
        <v>43651021.6</v>
      </c>
      <c r="Q49" s="37" t="n">
        <v>0</v>
      </c>
      <c r="R49" s="38"/>
      <c r="S49" s="37" t="n">
        <v>43651021.6</v>
      </c>
      <c r="T49" s="37" t="n">
        <v>2733642</v>
      </c>
      <c r="U49" s="38" t="n">
        <v>25444911.6</v>
      </c>
      <c r="V49" s="38"/>
      <c r="W49" s="37" t="n">
        <v>88312083.8</v>
      </c>
      <c r="X49" s="37" t="n">
        <v>0</v>
      </c>
      <c r="Y49" s="34" t="n">
        <f aca="false">X49+1</f>
        <v>1</v>
      </c>
      <c r="Z49" s="37" t="n">
        <v>0</v>
      </c>
      <c r="AA49" s="39"/>
      <c r="AB49" s="40"/>
      <c r="AC49" s="40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9819</v>
      </c>
      <c r="D50" s="37" t="n">
        <v>69819</v>
      </c>
      <c r="E50" s="37" t="n">
        <v>69819</v>
      </c>
      <c r="F50" s="37" t="n">
        <v>0</v>
      </c>
      <c r="G50" s="37" t="n">
        <v>8011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504701.37</v>
      </c>
      <c r="P50" s="37" t="n">
        <f aca="false">Q50+S50+V50+R50</f>
        <v>75504701.37</v>
      </c>
      <c r="Q50" s="37" t="n">
        <v>0</v>
      </c>
      <c r="R50" s="38"/>
      <c r="S50" s="37" t="n">
        <v>75504701.37</v>
      </c>
      <c r="T50" s="37" t="n">
        <v>0</v>
      </c>
      <c r="U50" s="38" t="n">
        <v>0</v>
      </c>
      <c r="V50" s="38"/>
      <c r="W50" s="37" t="n">
        <v>0</v>
      </c>
      <c r="X50" s="37" t="n">
        <v>0</v>
      </c>
      <c r="Y50" s="37" t="n">
        <v>0</v>
      </c>
      <c r="Z50" s="37" t="n">
        <v>0</v>
      </c>
      <c r="AA50" s="39"/>
      <c r="AB50" s="40"/>
      <c r="AC50" s="40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500</v>
      </c>
      <c r="D51" s="37" t="n">
        <v>42500</v>
      </c>
      <c r="E51" s="37" t="n">
        <v>42500</v>
      </c>
      <c r="F51" s="37" t="n">
        <v>0</v>
      </c>
      <c r="G51" s="37" t="n">
        <v>33000</v>
      </c>
      <c r="H51" s="37" t="n">
        <v>42500</v>
      </c>
      <c r="I51" s="37" t="n">
        <v>33000</v>
      </c>
      <c r="J51" s="37" t="n">
        <v>995</v>
      </c>
      <c r="K51" s="37" t="n">
        <v>0</v>
      </c>
      <c r="L51" s="37" t="n">
        <v>1194</v>
      </c>
      <c r="M51" s="37" t="n">
        <v>0</v>
      </c>
      <c r="N51" s="37" t="n">
        <v>0</v>
      </c>
      <c r="O51" s="37" t="n">
        <f aca="false">P51+W51+Y51+Z51</f>
        <v>84734303.66</v>
      </c>
      <c r="P51" s="37" t="n">
        <f aca="false">Q51+S51+V51+R51</f>
        <v>36438055</v>
      </c>
      <c r="Q51" s="37" t="n">
        <v>0</v>
      </c>
      <c r="R51" s="38"/>
      <c r="S51" s="37" t="n">
        <v>36438055</v>
      </c>
      <c r="T51" s="37" t="n">
        <v>0</v>
      </c>
      <c r="U51" s="38" t="n">
        <v>0</v>
      </c>
      <c r="V51" s="38"/>
      <c r="W51" s="37" t="n">
        <v>36433861.71</v>
      </c>
      <c r="X51" s="37" t="n">
        <v>0</v>
      </c>
      <c r="Y51" s="37" t="n">
        <v>11862386.95</v>
      </c>
      <c r="Z51" s="37" t="n">
        <v>0</v>
      </c>
      <c r="AA51" s="39"/>
      <c r="AB51" s="40"/>
      <c r="AC51" s="40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700</v>
      </c>
      <c r="M52" s="37" t="n">
        <v>0</v>
      </c>
      <c r="N52" s="37" t="n">
        <v>0</v>
      </c>
      <c r="O52" s="37" t="n">
        <f aca="false">P52+W52+Y52+Z52</f>
        <v>50659013.34</v>
      </c>
      <c r="P52" s="37" t="n">
        <f aca="false">Q52+S52+V52+R52</f>
        <v>26111859.66</v>
      </c>
      <c r="Q52" s="37" t="n">
        <v>0</v>
      </c>
      <c r="R52" s="38"/>
      <c r="S52" s="37" t="n">
        <v>26111859.66</v>
      </c>
      <c r="T52" s="37" t="n">
        <v>0</v>
      </c>
      <c r="U52" s="38" t="n">
        <v>0</v>
      </c>
      <c r="V52" s="38"/>
      <c r="W52" s="37" t="n">
        <v>0</v>
      </c>
      <c r="X52" s="37" t="n">
        <v>0</v>
      </c>
      <c r="Y52" s="37" t="n">
        <v>24547153.68</v>
      </c>
      <c r="Z52" s="37" t="n">
        <v>0</v>
      </c>
      <c r="AA52" s="39"/>
      <c r="AB52" s="40"/>
      <c r="AC52" s="40"/>
    </row>
    <row r="53" customFormat="false" ht="12.75" hidden="false" customHeight="false" outlineLevel="0" collapsed="false">
      <c r="A53" s="35" t="n">
        <v>42</v>
      </c>
      <c r="B53" s="36" t="s">
        <v>76</v>
      </c>
      <c r="C53" s="37" t="n">
        <f aca="false">D53+F53</f>
        <v>17411</v>
      </c>
      <c r="D53" s="37" t="n">
        <v>16064</v>
      </c>
      <c r="E53" s="37" t="n">
        <v>13595</v>
      </c>
      <c r="F53" s="37" t="n">
        <v>1347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98</v>
      </c>
      <c r="O53" s="37" t="n">
        <f aca="false">P53+W53+Y53+Z53</f>
        <v>10970278.97</v>
      </c>
      <c r="P53" s="37" t="n">
        <f aca="false">Q53+S53+V53+R53</f>
        <v>10970278.97</v>
      </c>
      <c r="Q53" s="37" t="n">
        <v>8461272</v>
      </c>
      <c r="R53" s="38"/>
      <c r="S53" s="37" t="n">
        <v>2509006.97</v>
      </c>
      <c r="T53" s="37" t="n">
        <v>733176.53</v>
      </c>
      <c r="U53" s="38" t="n">
        <v>450423.4</v>
      </c>
      <c r="V53" s="38"/>
      <c r="W53" s="37" t="n">
        <v>0</v>
      </c>
      <c r="X53" s="37" t="n">
        <v>0</v>
      </c>
      <c r="Y53" s="37" t="n">
        <v>0</v>
      </c>
      <c r="Z53" s="37" t="n">
        <v>0</v>
      </c>
      <c r="AA53" s="39"/>
      <c r="AB53" s="40"/>
      <c r="AC53" s="40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7384</v>
      </c>
      <c r="O54" s="37" t="n">
        <f aca="false">P54+W54+Y54+Z54</f>
        <v>24302351</v>
      </c>
      <c r="P54" s="37" t="n">
        <f aca="false">Q54+S54+V54+R54</f>
        <v>24302351</v>
      </c>
      <c r="Q54" s="37" t="n">
        <v>0</v>
      </c>
      <c r="R54" s="38"/>
      <c r="S54" s="37" t="n">
        <v>24302351</v>
      </c>
      <c r="T54" s="37" t="n">
        <v>0</v>
      </c>
      <c r="U54" s="38" t="n">
        <v>24302351.32</v>
      </c>
      <c r="V54" s="38"/>
      <c r="W54" s="37" t="n">
        <v>0</v>
      </c>
      <c r="X54" s="37" t="n">
        <v>0</v>
      </c>
      <c r="Y54" s="37" t="n">
        <v>0</v>
      </c>
      <c r="Z54" s="37" t="n">
        <v>0</v>
      </c>
      <c r="AA54" s="39"/>
      <c r="AB54" s="40"/>
      <c r="AC54" s="40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413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45</v>
      </c>
      <c r="M55" s="37" t="n">
        <v>0</v>
      </c>
      <c r="N55" s="37" t="n">
        <v>0</v>
      </c>
      <c r="O55" s="37" t="n">
        <f aca="false">P55+W55+Y55+Z55</f>
        <v>36915745.86</v>
      </c>
      <c r="P55" s="37" t="n">
        <f aca="false">Q55+S55+V55+R55</f>
        <v>32194176</v>
      </c>
      <c r="Q55" s="37" t="n">
        <v>0</v>
      </c>
      <c r="R55" s="38"/>
      <c r="S55" s="37" t="n">
        <v>32194176</v>
      </c>
      <c r="T55" s="37" t="n">
        <v>0</v>
      </c>
      <c r="U55" s="38" t="n">
        <v>0</v>
      </c>
      <c r="V55" s="38"/>
      <c r="W55" s="37" t="n">
        <v>0</v>
      </c>
      <c r="X55" s="37" t="n">
        <v>0</v>
      </c>
      <c r="Y55" s="37" t="n">
        <v>4721569.86</v>
      </c>
      <c r="Z55" s="37" t="n">
        <v>0</v>
      </c>
      <c r="AA55" s="39"/>
      <c r="AB55" s="40"/>
      <c r="AC55" s="40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642</v>
      </c>
      <c r="O56" s="37" t="n">
        <f aca="false">P56+W56+Y56+Z56</f>
        <v>10845654</v>
      </c>
      <c r="P56" s="37" t="n">
        <f aca="false">Q56+S56+V56+R56</f>
        <v>10845654</v>
      </c>
      <c r="Q56" s="37" t="n">
        <v>0</v>
      </c>
      <c r="R56" s="38"/>
      <c r="S56" s="37" t="n">
        <v>10845654</v>
      </c>
      <c r="T56" s="37" t="n">
        <v>0</v>
      </c>
      <c r="U56" s="38" t="n">
        <v>10845654</v>
      </c>
      <c r="V56" s="38"/>
      <c r="W56" s="37" t="n">
        <v>0</v>
      </c>
      <c r="X56" s="37" t="n">
        <v>0</v>
      </c>
      <c r="Y56" s="37" t="n">
        <v>0</v>
      </c>
      <c r="Z56" s="37" t="n">
        <v>0</v>
      </c>
      <c r="AA56" s="39"/>
      <c r="AB56" s="40"/>
      <c r="AC56" s="40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0</v>
      </c>
      <c r="D57" s="37" t="n">
        <v>1000</v>
      </c>
      <c r="E57" s="37" t="n">
        <v>1000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000</v>
      </c>
      <c r="O57" s="37" t="n">
        <f aca="false">P57+W57+Y57+Z57</f>
        <v>1754020.35</v>
      </c>
      <c r="P57" s="37" t="n">
        <f aca="false">Q57+S57+V57+R57</f>
        <v>1754020.35</v>
      </c>
      <c r="Q57" s="37" t="n">
        <v>0</v>
      </c>
      <c r="R57" s="38"/>
      <c r="S57" s="37" t="n">
        <v>1754020.35</v>
      </c>
      <c r="T57" s="37" t="n">
        <v>0</v>
      </c>
      <c r="U57" s="38" t="n">
        <v>1476300</v>
      </c>
      <c r="V57" s="38"/>
      <c r="W57" s="37" t="n">
        <v>0</v>
      </c>
      <c r="X57" s="37" t="n">
        <v>0</v>
      </c>
      <c r="Y57" s="37" t="n">
        <v>0</v>
      </c>
      <c r="Z57" s="37" t="n">
        <v>0</v>
      </c>
      <c r="AA57" s="39"/>
      <c r="AB57" s="40"/>
      <c r="AC57" s="40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527955.4</v>
      </c>
      <c r="P58" s="37" t="n">
        <f aca="false">Q58+S58+V58+R58</f>
        <v>0</v>
      </c>
      <c r="Q58" s="37" t="n">
        <v>0</v>
      </c>
      <c r="R58" s="38"/>
      <c r="S58" s="37" t="n">
        <v>0</v>
      </c>
      <c r="T58" s="37" t="n">
        <v>0</v>
      </c>
      <c r="U58" s="38" t="n">
        <v>0</v>
      </c>
      <c r="V58" s="38"/>
      <c r="W58" s="37" t="n">
        <v>0</v>
      </c>
      <c r="X58" s="37" t="n">
        <v>0</v>
      </c>
      <c r="Y58" s="37" t="n">
        <v>0</v>
      </c>
      <c r="Z58" s="37" t="n">
        <v>35527955.4</v>
      </c>
      <c r="AA58" s="39"/>
      <c r="AB58" s="40"/>
      <c r="AC58" s="40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00</v>
      </c>
      <c r="M59" s="37" t="n">
        <v>0</v>
      </c>
      <c r="N59" s="37" t="n">
        <v>0</v>
      </c>
      <c r="O59" s="37" t="n">
        <f aca="false">P59+W59+Y59+Z59</f>
        <v>10443075.59</v>
      </c>
      <c r="P59" s="37" t="n">
        <f aca="false">Q59+S59+V59+R59</f>
        <v>0</v>
      </c>
      <c r="Q59" s="37" t="n">
        <v>0</v>
      </c>
      <c r="R59" s="38"/>
      <c r="S59" s="37" t="n">
        <v>0</v>
      </c>
      <c r="T59" s="37" t="n">
        <v>0</v>
      </c>
      <c r="U59" s="38" t="n">
        <v>0</v>
      </c>
      <c r="V59" s="38"/>
      <c r="W59" s="37" t="n">
        <v>0</v>
      </c>
      <c r="X59" s="37" t="n">
        <v>0</v>
      </c>
      <c r="Y59" s="37" t="n">
        <v>10443075.59</v>
      </c>
      <c r="Z59" s="37" t="n">
        <v>0</v>
      </c>
      <c r="AA59" s="39"/>
      <c r="AB59" s="40"/>
      <c r="AC59" s="40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7843</v>
      </c>
      <c r="O60" s="37" t="n">
        <f aca="false">P60+W60+Y60+Z60</f>
        <v>31846055</v>
      </c>
      <c r="P60" s="37" t="n">
        <f aca="false">Q60+S60+V60+R60</f>
        <v>31846055</v>
      </c>
      <c r="Q60" s="37" t="n">
        <v>0</v>
      </c>
      <c r="R60" s="38"/>
      <c r="S60" s="37" t="n">
        <v>31846055</v>
      </c>
      <c r="T60" s="37" t="n">
        <v>0</v>
      </c>
      <c r="U60" s="38" t="n">
        <v>31846054.92</v>
      </c>
      <c r="V60" s="38"/>
      <c r="W60" s="37" t="n">
        <v>0</v>
      </c>
      <c r="X60" s="37" t="n">
        <v>0</v>
      </c>
      <c r="Y60" s="37" t="n">
        <v>0</v>
      </c>
      <c r="Z60" s="37" t="n">
        <v>0</v>
      </c>
      <c r="AA60" s="39"/>
      <c r="AB60" s="40"/>
      <c r="AC60" s="40"/>
    </row>
    <row r="61" customFormat="false" ht="12.75" hidden="false" customHeight="false" outlineLevel="0" collapsed="false">
      <c r="A61" s="35" t="n">
        <v>50</v>
      </c>
      <c r="B61" s="36" t="s">
        <v>84</v>
      </c>
      <c r="C61" s="37" t="n">
        <f aca="false">D61+F61</f>
        <v>589</v>
      </c>
      <c r="D61" s="37" t="n">
        <v>589</v>
      </c>
      <c r="E61" s="37" t="n">
        <v>589</v>
      </c>
      <c r="F61" s="37" t="n">
        <v>0</v>
      </c>
      <c r="G61" s="37" t="n">
        <v>79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5</v>
      </c>
      <c r="M61" s="37" t="n">
        <v>0</v>
      </c>
      <c r="N61" s="37" t="n">
        <v>0</v>
      </c>
      <c r="O61" s="37" t="n">
        <f aca="false">P61+W61+Y61+Z61</f>
        <v>70046422.74</v>
      </c>
      <c r="P61" s="37" t="n">
        <f aca="false">Q61+S61+V61+R61</f>
        <v>61417346.75</v>
      </c>
      <c r="Q61" s="37" t="n">
        <v>0</v>
      </c>
      <c r="R61" s="38"/>
      <c r="S61" s="37" t="n">
        <v>61417346.75</v>
      </c>
      <c r="T61" s="37" t="n">
        <v>0</v>
      </c>
      <c r="U61" s="38" t="n">
        <v>0</v>
      </c>
      <c r="V61" s="38"/>
      <c r="W61" s="37" t="n">
        <v>0</v>
      </c>
      <c r="X61" s="37" t="n">
        <v>0</v>
      </c>
      <c r="Y61" s="37" t="n">
        <v>8629075.99</v>
      </c>
      <c r="Z61" s="37" t="n">
        <v>0</v>
      </c>
      <c r="AA61" s="39"/>
      <c r="AB61" s="40"/>
      <c r="AC61" s="40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7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84</v>
      </c>
      <c r="M62" s="37" t="n">
        <v>0</v>
      </c>
      <c r="N62" s="37" t="n">
        <v>0</v>
      </c>
      <c r="O62" s="37" t="n">
        <f aca="false">P62+W62+Y62+Z62</f>
        <v>67867668.44</v>
      </c>
      <c r="P62" s="37" t="n">
        <f aca="false">Q62+S62+V62+R62</f>
        <v>58619904</v>
      </c>
      <c r="Q62" s="37" t="n">
        <v>0</v>
      </c>
      <c r="R62" s="38"/>
      <c r="S62" s="37" t="n">
        <v>58619904</v>
      </c>
      <c r="T62" s="37" t="n">
        <v>0</v>
      </c>
      <c r="U62" s="38" t="n">
        <v>0</v>
      </c>
      <c r="V62" s="38"/>
      <c r="W62" s="37" t="n">
        <v>0</v>
      </c>
      <c r="X62" s="37" t="n">
        <v>0</v>
      </c>
      <c r="Y62" s="37" t="n">
        <v>9247764.44</v>
      </c>
      <c r="Z62" s="37" t="n">
        <v>0</v>
      </c>
      <c r="AA62" s="39"/>
      <c r="AB62" s="40"/>
      <c r="AC62" s="40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52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82</v>
      </c>
      <c r="M63" s="37" t="n">
        <v>0</v>
      </c>
      <c r="N63" s="37" t="n">
        <v>0</v>
      </c>
      <c r="O63" s="37" t="n">
        <f aca="false">P63+W63+Y63+Z63</f>
        <v>48955888.24</v>
      </c>
      <c r="P63" s="37" t="n">
        <f aca="false">Q63+S63+V63+R63</f>
        <v>43029504</v>
      </c>
      <c r="Q63" s="37" t="n">
        <v>0</v>
      </c>
      <c r="R63" s="38"/>
      <c r="S63" s="37" t="n">
        <v>43029504</v>
      </c>
      <c r="T63" s="37" t="n">
        <v>0</v>
      </c>
      <c r="U63" s="38" t="n">
        <v>0</v>
      </c>
      <c r="V63" s="38"/>
      <c r="W63" s="37" t="n">
        <v>0</v>
      </c>
      <c r="X63" s="37" t="n">
        <v>0</v>
      </c>
      <c r="Y63" s="37" t="n">
        <v>5926384.24</v>
      </c>
      <c r="Z63" s="37" t="n">
        <v>0</v>
      </c>
      <c r="AA63" s="39"/>
      <c r="AB63" s="40"/>
      <c r="AC63" s="40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67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92</v>
      </c>
      <c r="M64" s="37" t="n">
        <v>0</v>
      </c>
      <c r="N64" s="37" t="n">
        <v>0</v>
      </c>
      <c r="O64" s="37" t="n">
        <f aca="false">P64+W64+Y64+Z64</f>
        <v>50450793.76</v>
      </c>
      <c r="P64" s="37" t="n">
        <f aca="false">Q64+S64+V64+R64</f>
        <v>44198784</v>
      </c>
      <c r="Q64" s="37" t="n">
        <v>0</v>
      </c>
      <c r="R64" s="38"/>
      <c r="S64" s="37" t="n">
        <v>44198784</v>
      </c>
      <c r="T64" s="37" t="n">
        <v>0</v>
      </c>
      <c r="U64" s="38" t="n">
        <v>0</v>
      </c>
      <c r="V64" s="38"/>
      <c r="W64" s="37" t="n">
        <v>0</v>
      </c>
      <c r="X64" s="37" t="n">
        <v>0</v>
      </c>
      <c r="Y64" s="37" t="n">
        <v>6252009.76</v>
      </c>
      <c r="Z64" s="37" t="n">
        <v>0</v>
      </c>
      <c r="AA64" s="39"/>
      <c r="AB64" s="40"/>
      <c r="AC64" s="40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561370.24</v>
      </c>
      <c r="P65" s="37" t="n">
        <f aca="false">Q65+S65+V65+R65</f>
        <v>0</v>
      </c>
      <c r="Q65" s="37" t="n">
        <v>0</v>
      </c>
      <c r="R65" s="38"/>
      <c r="S65" s="37" t="n">
        <v>0</v>
      </c>
      <c r="T65" s="37" t="n">
        <v>0</v>
      </c>
      <c r="U65" s="38" t="n">
        <v>0</v>
      </c>
      <c r="V65" s="38"/>
      <c r="W65" s="37" t="n">
        <v>2561370.24</v>
      </c>
      <c r="X65" s="37" t="n">
        <v>0</v>
      </c>
      <c r="Y65" s="37" t="n">
        <v>0</v>
      </c>
      <c r="Z65" s="37" t="n">
        <v>0</v>
      </c>
      <c r="AA65" s="39"/>
      <c r="AB65" s="40"/>
      <c r="AC65" s="40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5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0</v>
      </c>
      <c r="O66" s="37" t="n">
        <f aca="false">P66+W66+Y66+Z66</f>
        <v>454885.1</v>
      </c>
      <c r="P66" s="37" t="n">
        <f aca="false">Q66+S66+V66+R66</f>
        <v>389760</v>
      </c>
      <c r="Q66" s="37" t="n">
        <v>0</v>
      </c>
      <c r="R66" s="38"/>
      <c r="S66" s="37" t="n">
        <v>389760</v>
      </c>
      <c r="T66" s="37" t="n">
        <v>0</v>
      </c>
      <c r="U66" s="38" t="n">
        <v>0</v>
      </c>
      <c r="V66" s="38"/>
      <c r="W66" s="37" t="n">
        <v>0</v>
      </c>
      <c r="X66" s="37" t="n">
        <v>0</v>
      </c>
      <c r="Y66" s="37" t="n">
        <v>65125.1</v>
      </c>
      <c r="Z66" s="37" t="n">
        <v>0</v>
      </c>
      <c r="AA66" s="39"/>
      <c r="AB66" s="40"/>
      <c r="AC66" s="40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S67+V67+R67</f>
        <v>60078000</v>
      </c>
      <c r="Q67" s="37" t="n">
        <v>0</v>
      </c>
      <c r="R67" s="38"/>
      <c r="S67" s="37" t="n">
        <v>60078000</v>
      </c>
      <c r="T67" s="37" t="n">
        <v>0</v>
      </c>
      <c r="U67" s="38" t="n">
        <v>60078000</v>
      </c>
      <c r="V67" s="38"/>
      <c r="W67" s="37" t="n">
        <v>0</v>
      </c>
      <c r="X67" s="37" t="n">
        <v>0</v>
      </c>
      <c r="Y67" s="37" t="n">
        <v>0</v>
      </c>
      <c r="Z67" s="37" t="n">
        <v>0</v>
      </c>
      <c r="AA67" s="39"/>
      <c r="AB67" s="40"/>
      <c r="AC67" s="40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3255</v>
      </c>
      <c r="N68" s="37" t="n">
        <v>0</v>
      </c>
      <c r="O68" s="37" t="n">
        <f aca="false">P68+W68+Y68+Z68</f>
        <v>270373344.83</v>
      </c>
      <c r="P68" s="37" t="n">
        <f aca="false">Q68+S68+V68+R68</f>
        <v>0</v>
      </c>
      <c r="Q68" s="37" t="n">
        <v>0</v>
      </c>
      <c r="R68" s="38"/>
      <c r="S68" s="37" t="n">
        <v>0</v>
      </c>
      <c r="T68" s="37" t="n">
        <v>0</v>
      </c>
      <c r="U68" s="38" t="n">
        <v>0</v>
      </c>
      <c r="V68" s="38"/>
      <c r="W68" s="37" t="n">
        <v>0</v>
      </c>
      <c r="X68" s="37" t="n">
        <v>0</v>
      </c>
      <c r="Y68" s="37" t="n">
        <v>0</v>
      </c>
      <c r="Z68" s="37" t="n">
        <v>270373344.83</v>
      </c>
      <c r="AA68" s="39"/>
      <c r="AB68" s="40"/>
      <c r="AC68" s="40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0200</v>
      </c>
      <c r="O69" s="37" t="n">
        <f aca="false">P69+W69+Y69+Z69</f>
        <v>20333867</v>
      </c>
      <c r="P69" s="37" t="n">
        <f aca="false">Q69+S69+V69+R69</f>
        <v>20333867</v>
      </c>
      <c r="Q69" s="37" t="n">
        <v>0</v>
      </c>
      <c r="R69" s="38"/>
      <c r="S69" s="37" t="n">
        <v>20333867</v>
      </c>
      <c r="T69" s="37" t="n">
        <v>0</v>
      </c>
      <c r="U69" s="38" t="n">
        <v>20333867.06</v>
      </c>
      <c r="V69" s="38"/>
      <c r="W69" s="37" t="n">
        <v>0</v>
      </c>
      <c r="X69" s="37" t="n">
        <v>0</v>
      </c>
      <c r="Y69" s="37" t="n">
        <v>0</v>
      </c>
      <c r="Z69" s="37" t="n">
        <v>0</v>
      </c>
      <c r="AA69" s="39"/>
      <c r="AB69" s="40"/>
      <c r="AC69" s="40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234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79</v>
      </c>
      <c r="M70" s="37" t="n">
        <v>0</v>
      </c>
      <c r="N70" s="37" t="n">
        <v>0</v>
      </c>
      <c r="O70" s="37" t="n">
        <f aca="false">P70+W70+Y70+Z70</f>
        <v>20501737.51</v>
      </c>
      <c r="P70" s="37" t="n">
        <f aca="false">Q70+S70+V70+R70</f>
        <v>17929296</v>
      </c>
      <c r="Q70" s="37" t="n">
        <v>0</v>
      </c>
      <c r="R70" s="38"/>
      <c r="S70" s="37" t="n">
        <v>17929296</v>
      </c>
      <c r="T70" s="37" t="n">
        <v>0</v>
      </c>
      <c r="U70" s="38" t="n">
        <v>0</v>
      </c>
      <c r="V70" s="38"/>
      <c r="W70" s="37" t="n">
        <v>0</v>
      </c>
      <c r="X70" s="37" t="n">
        <v>0</v>
      </c>
      <c r="Y70" s="37" t="n">
        <v>2572441.51</v>
      </c>
      <c r="Z70" s="37" t="n">
        <v>0</v>
      </c>
      <c r="AA70" s="39"/>
      <c r="AB70" s="40"/>
      <c r="AC70" s="40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60</v>
      </c>
      <c r="M71" s="37" t="n">
        <v>0</v>
      </c>
      <c r="N71" s="37" t="n">
        <v>0</v>
      </c>
      <c r="O71" s="37" t="n">
        <f aca="false">P71+W71+Y71+Z71</f>
        <v>20450168.59</v>
      </c>
      <c r="P71" s="37" t="n">
        <f aca="false">Q71+S71+V71+R71</f>
        <v>0</v>
      </c>
      <c r="Q71" s="37" t="n">
        <v>0</v>
      </c>
      <c r="R71" s="38"/>
      <c r="S71" s="37" t="n">
        <v>0</v>
      </c>
      <c r="T71" s="37" t="n">
        <v>0</v>
      </c>
      <c r="U71" s="38" t="n">
        <v>0</v>
      </c>
      <c r="V71" s="38"/>
      <c r="W71" s="37" t="n">
        <v>0</v>
      </c>
      <c r="X71" s="37" t="n">
        <v>0</v>
      </c>
      <c r="Y71" s="37" t="n">
        <v>20450168.59</v>
      </c>
      <c r="Z71" s="37" t="n">
        <v>0</v>
      </c>
      <c r="AA71" s="39"/>
      <c r="AB71" s="40"/>
      <c r="AC71" s="40"/>
    </row>
    <row r="72" customFormat="false" ht="12.7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5468</v>
      </c>
      <c r="O72" s="37" t="n">
        <f aca="false">P72+W72+Y72+Z72</f>
        <v>2690802.8</v>
      </c>
      <c r="P72" s="37" t="n">
        <f aca="false">Q72+S72+V72+R72</f>
        <v>2690802.8</v>
      </c>
      <c r="Q72" s="37" t="n">
        <v>0</v>
      </c>
      <c r="R72" s="38"/>
      <c r="S72" s="37" t="n">
        <v>2690802.8</v>
      </c>
      <c r="T72" s="37" t="n">
        <v>0</v>
      </c>
      <c r="U72" s="38" t="n">
        <v>2690802.8</v>
      </c>
      <c r="V72" s="38"/>
      <c r="W72" s="37" t="n">
        <v>0</v>
      </c>
      <c r="X72" s="37" t="n">
        <v>0</v>
      </c>
      <c r="Y72" s="37" t="n">
        <v>0</v>
      </c>
      <c r="Z72" s="37" t="n">
        <v>0</v>
      </c>
      <c r="AA72" s="39"/>
      <c r="AB72" s="40"/>
      <c r="AC72" s="40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5</v>
      </c>
      <c r="M73" s="37" t="n">
        <v>0</v>
      </c>
      <c r="N73" s="37" t="n">
        <v>0</v>
      </c>
      <c r="O73" s="37" t="n">
        <f aca="false">P73+W73+Y73+Z73</f>
        <v>106454.49</v>
      </c>
      <c r="P73" s="37" t="n">
        <f aca="false">Q73+S73+V73+R73</f>
        <v>0</v>
      </c>
      <c r="Q73" s="37" t="n">
        <v>0</v>
      </c>
      <c r="R73" s="38"/>
      <c r="S73" s="37" t="n">
        <v>0</v>
      </c>
      <c r="T73" s="37" t="n">
        <v>0</v>
      </c>
      <c r="U73" s="38" t="n">
        <v>0</v>
      </c>
      <c r="V73" s="38"/>
      <c r="W73" s="37" t="n">
        <v>0</v>
      </c>
      <c r="X73" s="37" t="n">
        <v>0</v>
      </c>
      <c r="Y73" s="37" t="n">
        <v>106454.49</v>
      </c>
      <c r="Z73" s="37" t="n">
        <v>0</v>
      </c>
      <c r="AA73" s="39"/>
      <c r="AB73" s="40"/>
      <c r="AC73" s="40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237</v>
      </c>
      <c r="D74" s="37" t="n">
        <v>237</v>
      </c>
      <c r="E74" s="37" t="n">
        <v>237</v>
      </c>
      <c r="F74" s="37" t="n">
        <v>0</v>
      </c>
      <c r="G74" s="37" t="n">
        <v>225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743020.32</v>
      </c>
      <c r="P74" s="37" t="n">
        <f aca="false">Q74+S74+V74+R74</f>
        <v>743020.32</v>
      </c>
      <c r="Q74" s="37" t="n">
        <v>0</v>
      </c>
      <c r="R74" s="38"/>
      <c r="S74" s="37" t="n">
        <v>743020.32</v>
      </c>
      <c r="T74" s="37" t="n">
        <v>0</v>
      </c>
      <c r="U74" s="38" t="n">
        <v>0</v>
      </c>
      <c r="V74" s="38"/>
      <c r="W74" s="37" t="n">
        <v>0</v>
      </c>
      <c r="X74" s="37" t="n">
        <v>0</v>
      </c>
      <c r="Y74" s="37" t="n">
        <v>0</v>
      </c>
      <c r="Z74" s="37" t="n">
        <v>0</v>
      </c>
      <c r="AA74" s="39"/>
      <c r="AB74" s="40"/>
      <c r="AC74" s="40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3666</v>
      </c>
      <c r="O75" s="37" t="n">
        <f aca="false">P75+W75+Y75+Z75</f>
        <v>12212405</v>
      </c>
      <c r="P75" s="37" t="n">
        <f aca="false">Q75+S75+V75+R75</f>
        <v>12212405</v>
      </c>
      <c r="Q75" s="37" t="n">
        <v>0</v>
      </c>
      <c r="R75" s="38"/>
      <c r="S75" s="37" t="n">
        <v>12212405</v>
      </c>
      <c r="T75" s="37" t="n">
        <v>0</v>
      </c>
      <c r="U75" s="38" t="n">
        <v>12212405</v>
      </c>
      <c r="V75" s="38"/>
      <c r="W75" s="37" t="n">
        <v>0</v>
      </c>
      <c r="X75" s="37" t="n">
        <v>0</v>
      </c>
      <c r="Y75" s="37" t="n">
        <v>0</v>
      </c>
      <c r="Z75" s="37" t="n">
        <v>0</v>
      </c>
      <c r="AA75" s="39"/>
      <c r="AB75" s="40"/>
      <c r="AC75" s="40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795</v>
      </c>
      <c r="O76" s="37" t="n">
        <f aca="false">P76+W76+Y76+Z76</f>
        <v>11699331</v>
      </c>
      <c r="P76" s="37" t="n">
        <f aca="false">Q76+S76+V76+R76</f>
        <v>11699331</v>
      </c>
      <c r="Q76" s="37" t="n">
        <v>0</v>
      </c>
      <c r="R76" s="38"/>
      <c r="S76" s="37" t="n">
        <v>11699331</v>
      </c>
      <c r="T76" s="37" t="n">
        <v>0</v>
      </c>
      <c r="U76" s="38" t="n">
        <v>11699331</v>
      </c>
      <c r="V76" s="38"/>
      <c r="W76" s="37" t="n">
        <v>0</v>
      </c>
      <c r="X76" s="37" t="n">
        <v>0</v>
      </c>
      <c r="Y76" s="37" t="n">
        <v>0</v>
      </c>
      <c r="Z76" s="37" t="n">
        <v>0</v>
      </c>
      <c r="AA76" s="39"/>
      <c r="AB76" s="40"/>
      <c r="AC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351252</v>
      </c>
      <c r="D77" s="43" t="n">
        <f aca="false">SUM(D12:D76)</f>
        <v>2837908</v>
      </c>
      <c r="E77" s="43" t="n">
        <f aca="false">SUM(E12:E76)</f>
        <v>2257194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387</v>
      </c>
      <c r="I77" s="43" t="n">
        <f aca="false">SUM(I12:I76)</f>
        <v>1377219</v>
      </c>
      <c r="J77" s="43" t="n">
        <f aca="false">SUM(J12:J76)</f>
        <v>154574</v>
      </c>
      <c r="K77" s="43" t="n">
        <f aca="false">SUM(K12:K76)</f>
        <v>3497</v>
      </c>
      <c r="L77" s="43" t="n">
        <f aca="false">SUM(L12:L76)</f>
        <v>64564</v>
      </c>
      <c r="M77" s="43" t="n">
        <f aca="false">SUM(M12:M76)</f>
        <v>273944</v>
      </c>
      <c r="N77" s="43" t="n">
        <f aca="false">SUM(N12:N76)</f>
        <v>601533</v>
      </c>
      <c r="O77" s="43" t="n">
        <f aca="false">SUM(O12:O76)</f>
        <v>12403238026.78</v>
      </c>
      <c r="P77" s="43" t="n">
        <f aca="false">SUM(P12:P76)</f>
        <v>5045261372.75</v>
      </c>
      <c r="Q77" s="43" t="n">
        <f aca="false">SUM(Q12:Q76)</f>
        <v>2420869218</v>
      </c>
      <c r="R77" s="43" t="n">
        <f aca="false">SUM(R12:R76)</f>
        <v>0</v>
      </c>
      <c r="S77" s="43" t="n">
        <f aca="false">SUM(S12:S76)</f>
        <v>2087540858.75</v>
      </c>
      <c r="T77" s="43" t="n">
        <f aca="false">SUM(T12:T76)</f>
        <v>369317634.66</v>
      </c>
      <c r="U77" s="43" t="n">
        <f aca="false">SUM(U12:U76)</f>
        <v>532395447.11</v>
      </c>
      <c r="V77" s="43" t="n">
        <f aca="false">SUM(V12:V76)</f>
        <v>536851296</v>
      </c>
      <c r="W77" s="43" t="n">
        <f aca="false">SUM(W12:W76)</f>
        <v>5844538471.55</v>
      </c>
      <c r="X77" s="43" t="n">
        <f aca="false">SUM(X12:X76)</f>
        <v>601667569</v>
      </c>
      <c r="Y77" s="43" t="n">
        <f aca="false">SUM(Y12:Y76)</f>
        <v>706491217.2</v>
      </c>
      <c r="Z77" s="43" t="n">
        <f aca="false">SUM(Z12:Z76)</f>
        <v>806946965.28</v>
      </c>
    </row>
    <row r="78" s="15" customFormat="true" ht="24" hidden="false" customHeight="true" outlineLevel="1" collapsed="false">
      <c r="A78" s="44"/>
      <c r="B78" s="36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69326399.34</v>
      </c>
      <c r="P78" s="37" t="n">
        <f aca="false">Q78+S78+V78+R78</f>
        <v>69326399.34</v>
      </c>
      <c r="Q78" s="37" t="n">
        <v>69326399.34</v>
      </c>
      <c r="R78" s="37"/>
      <c r="S78" s="43"/>
      <c r="T78" s="43"/>
      <c r="U78" s="43"/>
      <c r="V78" s="43"/>
      <c r="W78" s="43"/>
      <c r="X78" s="43"/>
      <c r="Y78" s="43"/>
      <c r="Z78" s="43"/>
    </row>
    <row r="79" s="15" customFormat="true" ht="21.75" hidden="false" customHeight="true" outlineLevel="1" collapsed="false">
      <c r="A79" s="44"/>
      <c r="B79" s="42" t="s">
        <v>101</v>
      </c>
      <c r="C79" s="43" t="n">
        <f aca="false">C77+C78</f>
        <v>3351252</v>
      </c>
      <c r="D79" s="43" t="n">
        <f aca="false">D77+D78</f>
        <v>2837908</v>
      </c>
      <c r="E79" s="43" t="n">
        <f aca="false">E77+E78</f>
        <v>2257194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387</v>
      </c>
      <c r="I79" s="43" t="n">
        <f aca="false">I77+I78</f>
        <v>1377219</v>
      </c>
      <c r="J79" s="43" t="n">
        <f aca="false">J77+J78</f>
        <v>154574</v>
      </c>
      <c r="K79" s="43" t="n">
        <f aca="false">K77+K78</f>
        <v>3497</v>
      </c>
      <c r="L79" s="43" t="n">
        <f aca="false">L77+L78</f>
        <v>64564</v>
      </c>
      <c r="M79" s="43" t="n">
        <f aca="false">M77+M78</f>
        <v>273944</v>
      </c>
      <c r="N79" s="43" t="n">
        <f aca="false">N77+N78</f>
        <v>601533</v>
      </c>
      <c r="O79" s="43" t="n">
        <f aca="false">O77+O78</f>
        <v>12472564426.12</v>
      </c>
      <c r="P79" s="43" t="n">
        <f aca="false">P77+P78</f>
        <v>5114587772.09</v>
      </c>
      <c r="Q79" s="43" t="n">
        <f aca="false">Q77+Q78</f>
        <v>2490195617.34</v>
      </c>
      <c r="R79" s="43" t="n">
        <f aca="false">R77+R78</f>
        <v>0</v>
      </c>
      <c r="S79" s="43" t="n">
        <f aca="false">S77+S78</f>
        <v>2087540858.75</v>
      </c>
      <c r="T79" s="43" t="n">
        <f aca="false">T77+T78</f>
        <v>369317634.66</v>
      </c>
      <c r="U79" s="43" t="n">
        <f aca="false">U77+U78</f>
        <v>532395447.11</v>
      </c>
      <c r="V79" s="43" t="n">
        <f aca="false">V77+V78</f>
        <v>536851296</v>
      </c>
      <c r="W79" s="43" t="n">
        <f aca="false">W77+W78</f>
        <v>5844538471.55</v>
      </c>
      <c r="X79" s="43" t="n">
        <f aca="false">X77+X78</f>
        <v>601667569</v>
      </c>
      <c r="Y79" s="43" t="n">
        <f aca="false">Y77+Y78</f>
        <v>706491217.2</v>
      </c>
      <c r="Z79" s="43" t="n">
        <f aca="false">Z77+Z78</f>
        <v>806946965.28</v>
      </c>
    </row>
    <row r="80" customFormat="false" ht="54.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 t="s">
        <v>102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P82" s="47"/>
      <c r="U82" s="39"/>
      <c r="V82" s="39"/>
    </row>
    <row r="83" s="48" customFormat="true" ht="25.9" hidden="false" customHeight="true" outlineLevel="0" collapsed="false"/>
    <row r="84" customFormat="false" ht="12.75" hidden="false" customHeight="false" outlineLevel="0" collapsed="false">
      <c r="O84" s="49"/>
    </row>
    <row r="85" customFormat="false" ht="12.75" hidden="false" customHeight="false" outlineLevel="0" collapsed="false">
      <c r="O85" s="46"/>
      <c r="P85" s="50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1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2"/>
      <c r="X91" s="46"/>
      <c r="Y91" s="52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50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1"/>
      <c r="P94" s="5"/>
      <c r="Q94" s="5"/>
      <c r="R94" s="5"/>
    </row>
    <row r="96" customFormat="false" ht="12.75" hidden="false" customHeight="false" outlineLevel="0" collapsed="false">
      <c r="O96" s="46"/>
      <c r="P96" s="50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3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O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1:14:37Z</cp:lastPrinted>
  <dcterms:modified xsi:type="dcterms:W3CDTF">2023-01-28T11:33:45Z</dcterms:modified>
  <cp:revision>0</cp:revision>
  <dc:subject/>
  <dc:title/>
</cp:coreProperties>
</file>