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Q$62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4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8.2022г. №10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9" activeCellId="0" sqref="B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4" customFormat="true" ht="73.5" hidden="false" customHeight="true" outlineLevel="0" collapsed="false">
      <c r="A6" s="6"/>
      <c r="B6" s="7"/>
      <c r="C6" s="9"/>
      <c r="D6" s="9"/>
      <c r="E6" s="11" t="s">
        <v>10</v>
      </c>
      <c r="F6" s="12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3" t="s">
        <v>21</v>
      </c>
      <c r="Q6" s="9"/>
    </row>
    <row r="7" customFormat="false" ht="12.75" hidden="false" customHeight="false" outlineLevel="0" collapsed="false">
      <c r="A7" s="15" t="n">
        <v>1</v>
      </c>
      <c r="B7" s="16" t="s">
        <v>22</v>
      </c>
      <c r="C7" s="17" t="n">
        <v>14794</v>
      </c>
      <c r="D7" s="17"/>
      <c r="E7" s="18" t="n">
        <v>2561</v>
      </c>
      <c r="F7" s="17" t="n">
        <f aca="false">653-150</f>
        <v>503</v>
      </c>
      <c r="G7" s="17" t="n">
        <v>1077</v>
      </c>
      <c r="H7" s="18" t="n">
        <v>1207</v>
      </c>
      <c r="I7" s="19" t="n">
        <f aca="false">E7+G7+H7</f>
        <v>4845</v>
      </c>
      <c r="J7" s="18" t="n">
        <v>11068</v>
      </c>
      <c r="K7" s="18" t="n">
        <v>589</v>
      </c>
      <c r="L7" s="18" t="n">
        <v>3242</v>
      </c>
      <c r="M7" s="18" t="n">
        <v>2512</v>
      </c>
      <c r="N7" s="19" t="n">
        <f aca="false">J7+K7+L7+M7</f>
        <v>17411</v>
      </c>
      <c r="O7" s="20" t="n">
        <f aca="false">I7+N7</f>
        <v>22256</v>
      </c>
      <c r="P7" s="17" t="n">
        <v>4097</v>
      </c>
      <c r="Q7" s="17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3</v>
      </c>
      <c r="C8" s="17" t="n">
        <v>34113</v>
      </c>
      <c r="D8" s="17"/>
      <c r="E8" s="18" t="n">
        <v>6348</v>
      </c>
      <c r="F8" s="17" t="n">
        <v>1645</v>
      </c>
      <c r="G8" s="17" t="n">
        <v>2670</v>
      </c>
      <c r="H8" s="18" t="n">
        <v>3724</v>
      </c>
      <c r="I8" s="19" t="n">
        <f aca="false">E8+G8+H8</f>
        <v>12742</v>
      </c>
      <c r="J8" s="18" t="n">
        <v>27069</v>
      </c>
      <c r="K8" s="18" t="n">
        <v>1459</v>
      </c>
      <c r="L8" s="18" t="n">
        <v>5475</v>
      </c>
      <c r="M8" s="18" t="n">
        <v>6144</v>
      </c>
      <c r="N8" s="19" t="n">
        <f aca="false">J8+K8+L8+M8</f>
        <v>40147</v>
      </c>
      <c r="O8" s="20" t="n">
        <f aca="false">I8+N8</f>
        <v>52889</v>
      </c>
      <c r="P8" s="17" t="n">
        <f aca="false">9722+200</f>
        <v>9922</v>
      </c>
      <c r="Q8" s="17" t="n">
        <v>74766</v>
      </c>
    </row>
    <row r="9" customFormat="false" ht="12.75" hidden="false" customHeight="false" outlineLevel="0" collapsed="false">
      <c r="A9" s="15" t="n">
        <v>3</v>
      </c>
      <c r="B9" s="16" t="s">
        <v>24</v>
      </c>
      <c r="C9" s="17" t="n">
        <f aca="false">25139-400</f>
        <v>24739</v>
      </c>
      <c r="D9" s="17"/>
      <c r="E9" s="18" t="n">
        <v>3839</v>
      </c>
      <c r="F9" s="17" t="n">
        <v>988</v>
      </c>
      <c r="G9" s="17" t="n">
        <v>1615</v>
      </c>
      <c r="H9" s="18" t="n">
        <v>2206</v>
      </c>
      <c r="I9" s="19" t="n">
        <f aca="false">E9+G9+H9</f>
        <v>7660</v>
      </c>
      <c r="J9" s="18" t="n">
        <f aca="false">21353-1200</f>
        <v>20153</v>
      </c>
      <c r="K9" s="18" t="n">
        <v>883</v>
      </c>
      <c r="L9" s="18" t="n">
        <v>2504</v>
      </c>
      <c r="M9" s="18" t="n">
        <v>4847</v>
      </c>
      <c r="N9" s="19" t="n">
        <f aca="false">J9+K9+L9+M9</f>
        <v>28387</v>
      </c>
      <c r="O9" s="20" t="n">
        <f aca="false">I9+N9</f>
        <v>36047</v>
      </c>
      <c r="P9" s="17" t="n">
        <v>6452</v>
      </c>
      <c r="Q9" s="17" t="n">
        <v>42946</v>
      </c>
    </row>
    <row r="10" customFormat="false" ht="12.75" hidden="false" customHeight="false" outlineLevel="0" collapsed="false">
      <c r="A10" s="15" t="n">
        <v>4</v>
      </c>
      <c r="B10" s="16" t="s">
        <v>25</v>
      </c>
      <c r="C10" s="17" t="n">
        <v>17838</v>
      </c>
      <c r="D10" s="17"/>
      <c r="E10" s="18" t="n">
        <v>4882</v>
      </c>
      <c r="F10" s="17" t="n">
        <v>1261</v>
      </c>
      <c r="G10" s="17" t="n">
        <v>2054</v>
      </c>
      <c r="H10" s="18" t="n">
        <v>2411</v>
      </c>
      <c r="I10" s="19" t="n">
        <f aca="false">E10+G10+H10</f>
        <v>9347</v>
      </c>
      <c r="J10" s="18" t="n">
        <v>12447</v>
      </c>
      <c r="K10" s="18" t="n">
        <v>1122</v>
      </c>
      <c r="L10" s="18" t="n">
        <v>4599</v>
      </c>
      <c r="M10" s="18" t="n">
        <v>2825</v>
      </c>
      <c r="N10" s="19" t="n">
        <f aca="false">J10+K10+L10+M10</f>
        <v>20993</v>
      </c>
      <c r="O10" s="20" t="n">
        <f aca="false">I10+N10</f>
        <v>30340</v>
      </c>
      <c r="P10" s="17" t="n">
        <v>5997</v>
      </c>
      <c r="Q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6</v>
      </c>
      <c r="C11" s="17" t="n">
        <v>43065</v>
      </c>
      <c r="D11" s="17"/>
      <c r="E11" s="18" t="n">
        <v>6958</v>
      </c>
      <c r="F11" s="17" t="n">
        <v>1840</v>
      </c>
      <c r="G11" s="17" t="n">
        <v>2927</v>
      </c>
      <c r="H11" s="18" t="n">
        <v>4001</v>
      </c>
      <c r="I11" s="19" t="n">
        <f aca="false">E11+G11+H11</f>
        <v>13886</v>
      </c>
      <c r="J11" s="18" t="n">
        <v>35144.2391828459</v>
      </c>
      <c r="K11" s="18" t="n">
        <v>1600</v>
      </c>
      <c r="L11" s="18" t="n">
        <v>5962</v>
      </c>
      <c r="M11" s="18" t="n">
        <v>7978</v>
      </c>
      <c r="N11" s="19" t="n">
        <f aca="false">J11+K11+L11+M11</f>
        <v>50684.2391828459</v>
      </c>
      <c r="O11" s="20" t="n">
        <f aca="false">I11+N11</f>
        <v>64570.2391828459</v>
      </c>
      <c r="P11" s="17" t="n">
        <v>11000</v>
      </c>
      <c r="Q11" s="17" t="n">
        <v>52206</v>
      </c>
    </row>
    <row r="12" customFormat="false" ht="12.75" hidden="false" customHeight="false" outlineLevel="0" collapsed="false">
      <c r="A12" s="15" t="n">
        <v>6</v>
      </c>
      <c r="B12" s="16" t="s">
        <v>27</v>
      </c>
      <c r="C12" s="17" t="n">
        <v>20613</v>
      </c>
      <c r="D12" s="17"/>
      <c r="E12" s="18" t="n">
        <v>3876</v>
      </c>
      <c r="F12" s="17" t="n">
        <v>995</v>
      </c>
      <c r="G12" s="17" t="n">
        <v>1630</v>
      </c>
      <c r="H12" s="18" t="n">
        <v>1670</v>
      </c>
      <c r="I12" s="19" t="n">
        <f aca="false">E12+G12+H12</f>
        <v>7176</v>
      </c>
      <c r="J12" s="18" t="n">
        <v>15947</v>
      </c>
      <c r="K12" s="18" t="n">
        <v>891</v>
      </c>
      <c r="L12" s="18" t="n">
        <v>3801</v>
      </c>
      <c r="M12" s="18" t="n">
        <v>3620</v>
      </c>
      <c r="N12" s="19" t="n">
        <f aca="false">J12+K12+L12+M12</f>
        <v>24259</v>
      </c>
      <c r="O12" s="20" t="n">
        <f aca="false">I12+N12</f>
        <v>31435</v>
      </c>
      <c r="P12" s="17" t="n">
        <v>4647</v>
      </c>
      <c r="Q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8</v>
      </c>
      <c r="C13" s="17" t="n">
        <v>20116</v>
      </c>
      <c r="D13" s="17"/>
      <c r="E13" s="18" t="n">
        <v>3165</v>
      </c>
      <c r="F13" s="17" t="n">
        <v>814</v>
      </c>
      <c r="G13" s="17" t="n">
        <v>1331</v>
      </c>
      <c r="H13" s="18" t="n">
        <v>1482</v>
      </c>
      <c r="I13" s="19" t="n">
        <f aca="false">E13+G13+H13</f>
        <v>5978</v>
      </c>
      <c r="J13" s="18" t="n">
        <v>15962</v>
      </c>
      <c r="K13" s="18" t="n">
        <v>728</v>
      </c>
      <c r="L13" s="18" t="n">
        <v>3361</v>
      </c>
      <c r="M13" s="18" t="n">
        <v>3623</v>
      </c>
      <c r="N13" s="19" t="n">
        <f aca="false">J13+K13+L13+M13</f>
        <v>23674</v>
      </c>
      <c r="O13" s="20" t="n">
        <f aca="false">I13+N13</f>
        <v>29652</v>
      </c>
      <c r="P13" s="17" t="n">
        <f aca="false">3631+200</f>
        <v>3831</v>
      </c>
      <c r="Q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9</v>
      </c>
      <c r="C14" s="17" t="n">
        <v>15338</v>
      </c>
      <c r="D14" s="17"/>
      <c r="E14" s="18" t="n">
        <v>4212</v>
      </c>
      <c r="F14" s="17" t="n">
        <v>1089</v>
      </c>
      <c r="G14" s="17" t="n">
        <v>1772</v>
      </c>
      <c r="H14" s="18" t="n">
        <v>2402</v>
      </c>
      <c r="I14" s="19" t="n">
        <f aca="false">E14+G14+H14</f>
        <v>8386</v>
      </c>
      <c r="J14" s="18" t="n">
        <v>10623</v>
      </c>
      <c r="K14" s="18" t="n">
        <v>968</v>
      </c>
      <c r="L14" s="18" t="n">
        <v>4049</v>
      </c>
      <c r="M14" s="18" t="n">
        <v>2411</v>
      </c>
      <c r="N14" s="19" t="n">
        <f aca="false">J14+K14+L14+M14</f>
        <v>18051</v>
      </c>
      <c r="O14" s="20" t="n">
        <f aca="false">I14+N14</f>
        <v>26437</v>
      </c>
      <c r="P14" s="17" t="n">
        <v>6317</v>
      </c>
      <c r="Q14" s="17" t="n">
        <v>28640</v>
      </c>
    </row>
    <row r="15" customFormat="false" ht="12.75" hidden="false" customHeight="false" outlineLevel="0" collapsed="false">
      <c r="A15" s="15" t="n">
        <v>9</v>
      </c>
      <c r="B15" s="16" t="s">
        <v>30</v>
      </c>
      <c r="C15" s="17" t="n">
        <v>25270</v>
      </c>
      <c r="D15" s="17" t="n">
        <f aca="false">329-29</f>
        <v>300</v>
      </c>
      <c r="E15" s="18" t="n">
        <v>5864</v>
      </c>
      <c r="F15" s="17" t="n">
        <v>1528</v>
      </c>
      <c r="G15" s="17" t="n">
        <v>2467</v>
      </c>
      <c r="H15" s="18" t="n">
        <v>4195</v>
      </c>
      <c r="I15" s="19" t="n">
        <f aca="false">E15+G15+H15</f>
        <v>12526</v>
      </c>
      <c r="J15" s="18" t="n">
        <v>16816</v>
      </c>
      <c r="K15" s="18" t="n">
        <v>1348</v>
      </c>
      <c r="L15" s="18" t="n">
        <v>7760</v>
      </c>
      <c r="M15" s="18" t="n">
        <v>3817</v>
      </c>
      <c r="N15" s="19" t="n">
        <f aca="false">J15+K15+L15+M15</f>
        <v>29741</v>
      </c>
      <c r="O15" s="20" t="n">
        <f aca="false">I15+N15</f>
        <v>42267</v>
      </c>
      <c r="P15" s="17" t="n">
        <f aca="false">8136+200</f>
        <v>8336</v>
      </c>
      <c r="Q15" s="17" t="n">
        <v>19086</v>
      </c>
    </row>
    <row r="16" customFormat="false" ht="12.75" hidden="false" customHeight="false" outlineLevel="0" collapsed="false">
      <c r="A16" s="15" t="n">
        <v>10</v>
      </c>
      <c r="B16" s="16" t="s">
        <v>31</v>
      </c>
      <c r="C16" s="17" t="n">
        <v>19095</v>
      </c>
      <c r="D16" s="17"/>
      <c r="E16" s="18" t="n">
        <v>3757</v>
      </c>
      <c r="F16" s="17" t="n">
        <v>969</v>
      </c>
      <c r="G16" s="17" t="n">
        <v>1580</v>
      </c>
      <c r="H16" s="18" t="n">
        <v>1901</v>
      </c>
      <c r="I16" s="19" t="n">
        <f aca="false">E16+G16+H16</f>
        <v>7238</v>
      </c>
      <c r="J16" s="18" t="n">
        <v>15848</v>
      </c>
      <c r="K16" s="18" t="n">
        <v>864</v>
      </c>
      <c r="L16" s="18" t="n">
        <v>2164</v>
      </c>
      <c r="M16" s="18" t="n">
        <v>3597</v>
      </c>
      <c r="N16" s="19" t="n">
        <f aca="false">J16+K16+L16+M16</f>
        <v>22473</v>
      </c>
      <c r="O16" s="20" t="n">
        <f aca="false">I16+N16</f>
        <v>29711</v>
      </c>
      <c r="P16" s="17" t="n">
        <v>6237</v>
      </c>
      <c r="Q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2</v>
      </c>
      <c r="C17" s="17" t="n">
        <v>13379</v>
      </c>
      <c r="D17" s="17"/>
      <c r="E17" s="18" t="n">
        <v>2772</v>
      </c>
      <c r="F17" s="17" t="n">
        <f aca="false">710-100</f>
        <v>610</v>
      </c>
      <c r="G17" s="17" t="n">
        <v>1166</v>
      </c>
      <c r="H17" s="18" t="n">
        <v>1088</v>
      </c>
      <c r="I17" s="19" t="n">
        <f aca="false">E17+G17+H17</f>
        <v>5026</v>
      </c>
      <c r="J17" s="18" t="n">
        <v>11233</v>
      </c>
      <c r="K17" s="18" t="n">
        <v>637</v>
      </c>
      <c r="L17" s="18" t="n">
        <v>1325</v>
      </c>
      <c r="M17" s="18" t="n">
        <v>2550</v>
      </c>
      <c r="N17" s="19" t="n">
        <f aca="false">J17+K17+L17+M17</f>
        <v>15745</v>
      </c>
      <c r="O17" s="20" t="n">
        <f aca="false">I17+N17</f>
        <v>20771</v>
      </c>
      <c r="P17" s="17" t="n">
        <v>4174</v>
      </c>
      <c r="Q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3</v>
      </c>
      <c r="C18" s="17" t="n">
        <v>22902</v>
      </c>
      <c r="D18" s="17"/>
      <c r="E18" s="18" t="n">
        <v>3588</v>
      </c>
      <c r="F18" s="17" t="n">
        <v>918</v>
      </c>
      <c r="G18" s="17" t="n">
        <v>1509</v>
      </c>
      <c r="H18" s="18" t="n">
        <v>1438</v>
      </c>
      <c r="I18" s="19" t="n">
        <f aca="false">E18+G18+H18</f>
        <v>6535</v>
      </c>
      <c r="J18" s="18" t="n">
        <v>18926</v>
      </c>
      <c r="K18" s="18" t="n">
        <v>825</v>
      </c>
      <c r="L18" s="18" t="n">
        <v>2907</v>
      </c>
      <c r="M18" s="18" t="n">
        <v>4296</v>
      </c>
      <c r="N18" s="19" t="n">
        <f aca="false">J18+K18+L18+M18</f>
        <v>26954</v>
      </c>
      <c r="O18" s="20" t="n">
        <f aca="false">I18+N18</f>
        <v>33489</v>
      </c>
      <c r="P18" s="17" t="n">
        <v>4484</v>
      </c>
      <c r="Q18" s="17" t="n">
        <v>26498</v>
      </c>
    </row>
    <row r="19" customFormat="false" ht="12.75" hidden="false" customHeight="false" outlineLevel="0" collapsed="false">
      <c r="A19" s="15" t="n">
        <v>13</v>
      </c>
      <c r="B19" s="16" t="s">
        <v>34</v>
      </c>
      <c r="C19" s="17" t="n">
        <v>19159</v>
      </c>
      <c r="D19" s="17"/>
      <c r="E19" s="18" t="n">
        <v>3063</v>
      </c>
      <c r="F19" s="17" t="n">
        <v>798</v>
      </c>
      <c r="G19" s="17" t="n">
        <v>1288</v>
      </c>
      <c r="H19" s="18" t="n">
        <v>2000</v>
      </c>
      <c r="I19" s="19" t="n">
        <f aca="false">E19+G19+H19</f>
        <v>6351</v>
      </c>
      <c r="J19" s="18" t="n">
        <v>15652</v>
      </c>
      <c r="K19" s="18" t="n">
        <v>704</v>
      </c>
      <c r="L19" s="18" t="n">
        <v>2640</v>
      </c>
      <c r="M19" s="18" t="n">
        <v>3553</v>
      </c>
      <c r="N19" s="19" t="n">
        <f aca="false">J19+K19+L19+M19</f>
        <v>22549</v>
      </c>
      <c r="O19" s="20" t="n">
        <f aca="false">I19+N19</f>
        <v>28900</v>
      </c>
      <c r="P19" s="17" t="n">
        <v>4775</v>
      </c>
      <c r="Q19" s="17" t="n">
        <v>12148</v>
      </c>
    </row>
    <row r="20" customFormat="false" ht="12.75" hidden="false" customHeight="false" outlineLevel="0" collapsed="false">
      <c r="A20" s="15" t="n">
        <v>14</v>
      </c>
      <c r="B20" s="16" t="s">
        <v>35</v>
      </c>
      <c r="C20" s="17" t="n">
        <v>38991</v>
      </c>
      <c r="D20" s="17"/>
      <c r="E20" s="18" t="n">
        <v>6603</v>
      </c>
      <c r="F20" s="17" t="n">
        <v>1698</v>
      </c>
      <c r="G20" s="17" t="n">
        <v>2777</v>
      </c>
      <c r="H20" s="18" t="n">
        <v>2780</v>
      </c>
      <c r="I20" s="19" t="n">
        <f aca="false">E20+G20+H20</f>
        <v>12160</v>
      </c>
      <c r="J20" s="18" t="n">
        <v>30565</v>
      </c>
      <c r="K20" s="18" t="n">
        <v>1518</v>
      </c>
      <c r="L20" s="18" t="n">
        <v>6868</v>
      </c>
      <c r="M20" s="18" t="n">
        <v>6938</v>
      </c>
      <c r="N20" s="19" t="n">
        <f aca="false">J20+K20+L20+M20</f>
        <v>45889</v>
      </c>
      <c r="O20" s="20" t="n">
        <f aca="false">I20+N20</f>
        <v>58049</v>
      </c>
      <c r="P20" s="17" t="n">
        <f aca="false">10500+300</f>
        <v>10800</v>
      </c>
      <c r="Q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6</v>
      </c>
      <c r="C21" s="17" t="n">
        <v>14811</v>
      </c>
      <c r="D21" s="17"/>
      <c r="E21" s="18" t="n">
        <v>3098</v>
      </c>
      <c r="F21" s="17" t="n">
        <v>796</v>
      </c>
      <c r="G21" s="17" t="n">
        <v>1303</v>
      </c>
      <c r="H21" s="18" t="n">
        <v>1785</v>
      </c>
      <c r="I21" s="19" t="n">
        <f aca="false">E21+G21+H21</f>
        <v>6186</v>
      </c>
      <c r="J21" s="18" t="n">
        <v>12304</v>
      </c>
      <c r="K21" s="18" t="n">
        <v>712</v>
      </c>
      <c r="L21" s="18" t="n">
        <v>1622</v>
      </c>
      <c r="M21" s="18" t="n">
        <v>2793</v>
      </c>
      <c r="N21" s="19" t="n">
        <f aca="false">J21+K21+L21+M21</f>
        <v>17431</v>
      </c>
      <c r="O21" s="20" t="n">
        <f aca="false">I21+N21</f>
        <v>23617</v>
      </c>
      <c r="P21" s="17" t="n">
        <v>4144</v>
      </c>
      <c r="Q21" s="17" t="n">
        <v>19092</v>
      </c>
    </row>
    <row r="22" customFormat="false" ht="12.75" hidden="false" customHeight="false" outlineLevel="0" collapsed="false">
      <c r="A22" s="15" t="n">
        <v>16</v>
      </c>
      <c r="B22" s="16" t="s">
        <v>37</v>
      </c>
      <c r="C22" s="17" t="n">
        <v>110691</v>
      </c>
      <c r="D22" s="17"/>
      <c r="E22" s="18" t="n">
        <v>19714</v>
      </c>
      <c r="F22" s="17" t="n">
        <v>5182</v>
      </c>
      <c r="G22" s="17" t="n">
        <v>8292</v>
      </c>
      <c r="H22" s="18" t="n">
        <v>13300</v>
      </c>
      <c r="I22" s="19" t="n">
        <f aca="false">E22+G22+H22</f>
        <v>41306</v>
      </c>
      <c r="J22" s="18" t="n">
        <v>48283</v>
      </c>
      <c r="K22" s="18" t="n">
        <v>4532</v>
      </c>
      <c r="L22" s="18" t="n">
        <v>40546</v>
      </c>
      <c r="M22" s="18" t="n">
        <v>20004</v>
      </c>
      <c r="N22" s="19" t="n">
        <f aca="false">J22+K22+L22+M22</f>
        <v>113365</v>
      </c>
      <c r="O22" s="20" t="n">
        <f aca="false">I22+N22</f>
        <v>154671</v>
      </c>
      <c r="P22" s="17" t="n">
        <v>28730</v>
      </c>
      <c r="Q22" s="17" t="n">
        <v>88785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17" t="n">
        <v>15560</v>
      </c>
      <c r="D23" s="17"/>
      <c r="E23" s="18" t="n">
        <v>3870</v>
      </c>
      <c r="F23" s="17" t="n">
        <v>1002</v>
      </c>
      <c r="G23" s="17" t="n">
        <v>1628</v>
      </c>
      <c r="H23" s="18" t="n">
        <v>1951</v>
      </c>
      <c r="I23" s="19" t="n">
        <f aca="false">E23+G23+H23</f>
        <v>7449</v>
      </c>
      <c r="J23" s="18" t="n">
        <v>8148</v>
      </c>
      <c r="K23" s="18" t="n">
        <v>890</v>
      </c>
      <c r="L23" s="18" t="n">
        <v>7426</v>
      </c>
      <c r="M23" s="18" t="n">
        <v>1850</v>
      </c>
      <c r="N23" s="19" t="n">
        <f aca="false">J23+K23+L23+M23</f>
        <v>18314</v>
      </c>
      <c r="O23" s="20" t="n">
        <f aca="false">I23+N23</f>
        <v>25763</v>
      </c>
      <c r="P23" s="17" t="n">
        <v>6364</v>
      </c>
      <c r="Q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9</v>
      </c>
      <c r="C24" s="17" t="n">
        <f aca="false">12352-1220</f>
        <v>11132</v>
      </c>
      <c r="D24" s="17"/>
      <c r="E24" s="18" t="n">
        <v>2255</v>
      </c>
      <c r="F24" s="17" t="n">
        <f aca="false">585-110</f>
        <v>475</v>
      </c>
      <c r="G24" s="17" t="n">
        <v>948</v>
      </c>
      <c r="H24" s="18" t="n">
        <v>1018</v>
      </c>
      <c r="I24" s="19" t="n">
        <f aca="false">E24+G24+H24</f>
        <v>4221</v>
      </c>
      <c r="J24" s="18" t="n">
        <v>9872</v>
      </c>
      <c r="K24" s="18" t="n">
        <v>518</v>
      </c>
      <c r="L24" s="18" t="n">
        <v>1907</v>
      </c>
      <c r="M24" s="18" t="n">
        <v>2241</v>
      </c>
      <c r="N24" s="19" t="n">
        <f aca="false">J24+K24+L24+M24</f>
        <v>14538</v>
      </c>
      <c r="O24" s="20" t="n">
        <f aca="false">I24+N24</f>
        <v>18759</v>
      </c>
      <c r="P24" s="17" t="n">
        <v>3503</v>
      </c>
      <c r="Q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40</v>
      </c>
      <c r="C25" s="17" t="n">
        <v>55768</v>
      </c>
      <c r="D25" s="17"/>
      <c r="E25" s="18" t="n">
        <v>9808</v>
      </c>
      <c r="F25" s="17" t="n">
        <v>2530</v>
      </c>
      <c r="G25" s="17" t="n">
        <v>4125</v>
      </c>
      <c r="H25" s="18" t="n">
        <v>5953</v>
      </c>
      <c r="I25" s="19" t="n">
        <f aca="false">E25+G25+H25</f>
        <v>19886</v>
      </c>
      <c r="J25" s="18" t="n">
        <f aca="false">45779+1500</f>
        <v>47279</v>
      </c>
      <c r="K25" s="18" t="n">
        <v>2255</v>
      </c>
      <c r="L25" s="18" t="n">
        <v>7208</v>
      </c>
      <c r="M25" s="18" t="n">
        <v>10392</v>
      </c>
      <c r="N25" s="19" t="n">
        <f aca="false">J25+K25+L25+M25</f>
        <v>67134</v>
      </c>
      <c r="O25" s="20" t="n">
        <f aca="false">I25+N25</f>
        <v>87020</v>
      </c>
      <c r="P25" s="17" t="n">
        <v>16550</v>
      </c>
      <c r="Q25" s="17" t="n">
        <v>70997</v>
      </c>
    </row>
    <row r="26" customFormat="false" ht="12.75" hidden="false" customHeight="false" outlineLevel="0" collapsed="false">
      <c r="A26" s="15" t="n">
        <v>20</v>
      </c>
      <c r="B26" s="16" t="s">
        <v>41</v>
      </c>
      <c r="C26" s="17" t="n">
        <v>88947</v>
      </c>
      <c r="D26" s="17" t="n">
        <f aca="false">811-600</f>
        <v>211</v>
      </c>
      <c r="E26" s="18" t="n">
        <v>14628</v>
      </c>
      <c r="F26" s="17" t="n">
        <f aca="false">3808-1130</f>
        <v>2678</v>
      </c>
      <c r="G26" s="17" t="n">
        <v>6153</v>
      </c>
      <c r="H26" s="18" t="n">
        <v>10410</v>
      </c>
      <c r="I26" s="19" t="n">
        <f aca="false">E26+G26+H26</f>
        <v>31191</v>
      </c>
      <c r="J26" s="18" t="n">
        <v>72041</v>
      </c>
      <c r="K26" s="18" t="n">
        <v>3363</v>
      </c>
      <c r="L26" s="18" t="n">
        <v>12926</v>
      </c>
      <c r="M26" s="18" t="n">
        <v>16353</v>
      </c>
      <c r="N26" s="19" t="n">
        <f aca="false">J26+K26+L26+M26</f>
        <v>104683</v>
      </c>
      <c r="O26" s="20" t="n">
        <f aca="false">I26+N26</f>
        <v>135874</v>
      </c>
      <c r="P26" s="17" t="n">
        <v>21720</v>
      </c>
      <c r="Q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17" t="n">
        <v>115366</v>
      </c>
      <c r="D27" s="17"/>
      <c r="E27" s="18" t="n">
        <v>15297</v>
      </c>
      <c r="F27" s="17" t="n">
        <f aca="false">4016+2520</f>
        <v>6536</v>
      </c>
      <c r="G27" s="17" t="n">
        <v>6433</v>
      </c>
      <c r="H27" s="18" t="n">
        <v>10563</v>
      </c>
      <c r="I27" s="19" t="n">
        <f aca="false">E27+G27+H27</f>
        <v>32293</v>
      </c>
      <c r="J27" s="18" t="n">
        <v>96283</v>
      </c>
      <c r="K27" s="18" t="n">
        <v>3516</v>
      </c>
      <c r="L27" s="18" t="n">
        <v>14120</v>
      </c>
      <c r="M27" s="18" t="n">
        <v>21856</v>
      </c>
      <c r="N27" s="19" t="n">
        <f aca="false">J27+K27+L27+M27</f>
        <v>135775</v>
      </c>
      <c r="O27" s="20" t="n">
        <f aca="false">I27+N27</f>
        <v>168068</v>
      </c>
      <c r="P27" s="17" t="n">
        <v>30060</v>
      </c>
      <c r="Q27" s="17" t="n">
        <v>115404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v>58530</v>
      </c>
      <c r="D28" s="17" t="n">
        <f aca="false">450-210-100</f>
        <v>140</v>
      </c>
      <c r="E28" s="18" t="n">
        <v>8394</v>
      </c>
      <c r="F28" s="17" t="n">
        <v>2164</v>
      </c>
      <c r="G28" s="17" t="n">
        <v>3531</v>
      </c>
      <c r="H28" s="18" t="n">
        <v>4228</v>
      </c>
      <c r="I28" s="19" t="n">
        <f aca="false">E28+G28+H28</f>
        <v>16153</v>
      </c>
      <c r="J28" s="18" t="n">
        <v>42022</v>
      </c>
      <c r="K28" s="18" t="n">
        <v>1930</v>
      </c>
      <c r="L28" s="18" t="n">
        <v>15394</v>
      </c>
      <c r="M28" s="18" t="n">
        <v>9539</v>
      </c>
      <c r="N28" s="19" t="n">
        <f aca="false">J28+K28+L28+M28</f>
        <v>68885</v>
      </c>
      <c r="O28" s="20" t="n">
        <f aca="false">I28+N28</f>
        <v>85038</v>
      </c>
      <c r="P28" s="17" t="n">
        <f aca="false">10900-1400</f>
        <v>9500</v>
      </c>
      <c r="Q28" s="17" t="n">
        <v>48771</v>
      </c>
    </row>
    <row r="29" customFormat="false" ht="25.5" hidden="false" customHeight="false" outlineLevel="0" collapsed="false">
      <c r="A29" s="15" t="n">
        <v>23</v>
      </c>
      <c r="B29" s="16" t="s">
        <v>44</v>
      </c>
      <c r="C29" s="17" t="n">
        <v>49969</v>
      </c>
      <c r="D29" s="17"/>
      <c r="E29" s="18" t="n">
        <v>17313</v>
      </c>
      <c r="F29" s="17" t="n">
        <v>4540</v>
      </c>
      <c r="G29" s="17" t="n">
        <v>7282</v>
      </c>
      <c r="H29" s="18" t="n">
        <v>0</v>
      </c>
      <c r="I29" s="19" t="n">
        <f aca="false">E29+G29+H29</f>
        <v>24595</v>
      </c>
      <c r="J29" s="18" t="n">
        <v>39685</v>
      </c>
      <c r="K29" s="18" t="n">
        <v>3980</v>
      </c>
      <c r="L29" s="18" t="n">
        <v>6135</v>
      </c>
      <c r="M29" s="18" t="n">
        <v>9008</v>
      </c>
      <c r="N29" s="19" t="n">
        <f aca="false">J29+K29+L29+M29</f>
        <v>58808</v>
      </c>
      <c r="O29" s="20" t="n">
        <f aca="false">I29+N29</f>
        <v>83403</v>
      </c>
      <c r="P29" s="17" t="n">
        <f aca="false">27000+150</f>
        <v>27150</v>
      </c>
      <c r="Q29" s="17"/>
    </row>
    <row r="30" customFormat="false" ht="12.75" hidden="false" customHeight="false" outlineLevel="0" collapsed="false">
      <c r="A30" s="15" t="n">
        <v>24</v>
      </c>
      <c r="B30" s="16" t="s">
        <v>45</v>
      </c>
      <c r="C30" s="17" t="n">
        <f aca="false">44021-2000-1300</f>
        <v>40721</v>
      </c>
      <c r="D30" s="17"/>
      <c r="E30" s="17"/>
      <c r="F30" s="17"/>
      <c r="G30" s="17" t="n">
        <v>0</v>
      </c>
      <c r="H30" s="18" t="n">
        <v>14523</v>
      </c>
      <c r="I30" s="19" t="n">
        <f aca="false">E30+G30+H30</f>
        <v>14523</v>
      </c>
      <c r="J30" s="18" t="n">
        <f aca="false">19602-3300-400</f>
        <v>15902</v>
      </c>
      <c r="K30" s="18"/>
      <c r="L30" s="18" t="n">
        <v>4292</v>
      </c>
      <c r="M30" s="18" t="n">
        <v>29400</v>
      </c>
      <c r="N30" s="19" t="n">
        <f aca="false">J30+K30+L30+M30</f>
        <v>49594</v>
      </c>
      <c r="O30" s="20" t="n">
        <f aca="false">I30+N30</f>
        <v>64117</v>
      </c>
      <c r="P30" s="17" t="n">
        <f aca="false">7208+200</f>
        <v>7408</v>
      </c>
      <c r="Q30" s="17"/>
    </row>
    <row r="31" customFormat="false" ht="12.75" hidden="false" customHeight="false" outlineLevel="0" collapsed="false">
      <c r="A31" s="15" t="n">
        <v>25</v>
      </c>
      <c r="B31" s="16" t="s">
        <v>46</v>
      </c>
      <c r="C31" s="17" t="n">
        <f aca="false">53200+1220+400</f>
        <v>54820</v>
      </c>
      <c r="D31" s="17"/>
      <c r="E31" s="17"/>
      <c r="F31" s="17"/>
      <c r="G31" s="17" t="n">
        <v>0</v>
      </c>
      <c r="H31" s="18" t="n">
        <v>21555</v>
      </c>
      <c r="I31" s="19" t="n">
        <f aca="false">E31+G31+H31</f>
        <v>21555</v>
      </c>
      <c r="J31" s="18" t="n">
        <v>35000</v>
      </c>
      <c r="K31" s="18"/>
      <c r="L31" s="18" t="n">
        <v>10280</v>
      </c>
      <c r="M31" s="18" t="n">
        <v>42200</v>
      </c>
      <c r="N31" s="19" t="n">
        <f aca="false">J31+K31+L31+M31</f>
        <v>87480</v>
      </c>
      <c r="O31" s="20" t="n">
        <f aca="false">I31+N31</f>
        <v>109035</v>
      </c>
      <c r="P31" s="17" t="n">
        <v>12861</v>
      </c>
      <c r="Q31" s="17"/>
    </row>
    <row r="32" customFormat="false" ht="12.75" hidden="false" customHeight="false" outlineLevel="0" collapsed="false">
      <c r="A32" s="15" t="n">
        <v>26</v>
      </c>
      <c r="B32" s="16" t="s">
        <v>47</v>
      </c>
      <c r="C32" s="17" t="n">
        <v>210178</v>
      </c>
      <c r="D32" s="17" t="n">
        <v>300</v>
      </c>
      <c r="E32" s="18" t="n">
        <v>24037</v>
      </c>
      <c r="F32" s="17" t="n">
        <v>6354</v>
      </c>
      <c r="G32" s="17" t="n">
        <v>10110</v>
      </c>
      <c r="H32" s="18" t="n">
        <v>24283</v>
      </c>
      <c r="I32" s="19" t="n">
        <f aca="false">E32+G32+H32</f>
        <v>58430</v>
      </c>
      <c r="J32" s="18" t="n">
        <v>164273</v>
      </c>
      <c r="K32" s="18" t="n">
        <v>5526</v>
      </c>
      <c r="L32" s="18" t="n">
        <v>22830</v>
      </c>
      <c r="M32" s="18" t="n">
        <v>40516</v>
      </c>
      <c r="N32" s="19" t="n">
        <f aca="false">J32+K32+L32+M32</f>
        <v>233145</v>
      </c>
      <c r="O32" s="20" t="n">
        <f aca="false">I32+N32</f>
        <v>291575</v>
      </c>
      <c r="P32" s="17" t="n">
        <f aca="false">80870+1220+300</f>
        <v>82390</v>
      </c>
      <c r="Q32" s="17" t="n">
        <v>3900</v>
      </c>
    </row>
    <row r="33" customFormat="false" ht="12.75" hidden="false" customHeight="false" outlineLevel="0" collapsed="false">
      <c r="A33" s="15" t="n">
        <v>27</v>
      </c>
      <c r="B33" s="16" t="s">
        <v>48</v>
      </c>
      <c r="C33" s="17" t="n">
        <f aca="false">100300+2000</f>
        <v>102300</v>
      </c>
      <c r="D33" s="17" t="n">
        <v>210</v>
      </c>
      <c r="E33" s="18" t="n">
        <v>15703</v>
      </c>
      <c r="F33" s="17" t="n">
        <f aca="false">4249-1000</f>
        <v>3249</v>
      </c>
      <c r="G33" s="17" t="n">
        <v>6605</v>
      </c>
      <c r="H33" s="18" t="n">
        <v>10378</v>
      </c>
      <c r="I33" s="19" t="n">
        <f aca="false">E33+G33+H33</f>
        <v>32686</v>
      </c>
      <c r="J33" s="18" t="n">
        <f aca="false">74749+3000</f>
        <v>77749</v>
      </c>
      <c r="K33" s="18" t="n">
        <v>3610</v>
      </c>
      <c r="L33" s="18" t="n">
        <v>9868</v>
      </c>
      <c r="M33" s="18" t="n">
        <v>11968</v>
      </c>
      <c r="N33" s="19" t="n">
        <f aca="false">J33+K33+L33+M33</f>
        <v>103195</v>
      </c>
      <c r="O33" s="20" t="n">
        <f aca="false">I33+N33</f>
        <v>135881</v>
      </c>
      <c r="P33" s="17" t="n">
        <v>31002</v>
      </c>
      <c r="Q33" s="17"/>
    </row>
    <row r="34" customFormat="false" ht="24" hidden="false" customHeight="true" outlineLevel="0" collapsed="false">
      <c r="A34" s="15" t="n">
        <v>28</v>
      </c>
      <c r="B34" s="16" t="s">
        <v>49</v>
      </c>
      <c r="C34" s="17" t="n">
        <v>11551</v>
      </c>
      <c r="D34" s="17"/>
      <c r="E34" s="18" t="n">
        <v>1491</v>
      </c>
      <c r="F34" s="17" t="n">
        <f aca="false">381-30</f>
        <v>351</v>
      </c>
      <c r="G34" s="17" t="n">
        <v>627</v>
      </c>
      <c r="H34" s="18" t="n">
        <v>0</v>
      </c>
      <c r="I34" s="19" t="n">
        <f aca="false">E34+G34+H34</f>
        <v>2118</v>
      </c>
      <c r="J34" s="18" t="n">
        <v>10637</v>
      </c>
      <c r="K34" s="18" t="n">
        <v>343</v>
      </c>
      <c r="L34" s="18" t="n">
        <v>200</v>
      </c>
      <c r="M34" s="18" t="n">
        <v>2415</v>
      </c>
      <c r="N34" s="19" t="n">
        <f aca="false">J34+K34+L34+M34</f>
        <v>13595</v>
      </c>
      <c r="O34" s="20" t="n">
        <f aca="false">I34+N34</f>
        <v>15713</v>
      </c>
      <c r="P34" s="17" t="n">
        <f aca="false">2215-1370+200</f>
        <v>1045</v>
      </c>
      <c r="Q34" s="17" t="n">
        <v>6308</v>
      </c>
    </row>
    <row r="35" customFormat="false" ht="27" hidden="false" customHeight="true" outlineLevel="0" collapsed="false">
      <c r="A35" s="15" t="n">
        <v>29</v>
      </c>
      <c r="B35" s="16" t="s">
        <v>50</v>
      </c>
      <c r="C35" s="17" t="n">
        <v>47909</v>
      </c>
      <c r="D35" s="17"/>
      <c r="E35" s="18" t="n">
        <v>7310</v>
      </c>
      <c r="F35" s="17" t="n">
        <v>1909</v>
      </c>
      <c r="G35" s="17" t="n">
        <v>3075</v>
      </c>
      <c r="H35" s="18" t="n">
        <v>4862</v>
      </c>
      <c r="I35" s="19" t="n">
        <f aca="false">E35+G35+H35</f>
        <v>15247</v>
      </c>
      <c r="J35" s="18" t="n">
        <v>38596</v>
      </c>
      <c r="K35" s="18" t="n">
        <v>1681</v>
      </c>
      <c r="L35" s="18" t="n">
        <v>7346</v>
      </c>
      <c r="M35" s="18" t="n">
        <v>8761</v>
      </c>
      <c r="N35" s="19" t="n">
        <f aca="false">J35+K35+L35+M35</f>
        <v>56384</v>
      </c>
      <c r="O35" s="20" t="n">
        <f aca="false">I35+N35</f>
        <v>71631</v>
      </c>
      <c r="P35" s="17" t="n">
        <v>13795</v>
      </c>
      <c r="Q35" s="17" t="n">
        <v>73589</v>
      </c>
    </row>
    <row r="36" customFormat="false" ht="25.5" hidden="false" customHeight="false" outlineLevel="0" collapsed="false">
      <c r="A36" s="15" t="n">
        <v>30</v>
      </c>
      <c r="B36" s="16" t="s">
        <v>51</v>
      </c>
      <c r="C36" s="17" t="n">
        <v>150166</v>
      </c>
      <c r="D36" s="17" t="n">
        <f aca="false">1176-84-27</f>
        <v>1065</v>
      </c>
      <c r="E36" s="18" t="n">
        <v>25893</v>
      </c>
      <c r="F36" s="17" t="n">
        <v>6955</v>
      </c>
      <c r="G36" s="17" t="n">
        <v>10891</v>
      </c>
      <c r="H36" s="18"/>
      <c r="I36" s="19" t="n">
        <f aca="false">E36+G36+H36</f>
        <v>36784</v>
      </c>
      <c r="J36" s="18" t="n">
        <v>120087</v>
      </c>
      <c r="K36" s="18" t="n">
        <v>5952</v>
      </c>
      <c r="L36" s="18" t="n">
        <v>23433</v>
      </c>
      <c r="M36" s="18" t="n">
        <v>27259</v>
      </c>
      <c r="N36" s="19" t="n">
        <f aca="false">J36+K36+L36+M36</f>
        <v>176731</v>
      </c>
      <c r="O36" s="20" t="n">
        <f aca="false">I36+N36</f>
        <v>213515</v>
      </c>
      <c r="P36" s="17" t="n">
        <v>41618</v>
      </c>
      <c r="Q36" s="17"/>
    </row>
    <row r="37" customFormat="false" ht="25.5" hidden="false" customHeight="false" outlineLevel="0" collapsed="false">
      <c r="A37" s="15" t="n">
        <v>31</v>
      </c>
      <c r="B37" s="16" t="s">
        <v>52</v>
      </c>
      <c r="C37" s="17" t="n">
        <v>49477</v>
      </c>
      <c r="D37" s="17" t="n">
        <f aca="false">84+600-144</f>
        <v>540</v>
      </c>
      <c r="E37" s="18" t="n">
        <v>11127</v>
      </c>
      <c r="F37" s="17" t="n">
        <v>2895</v>
      </c>
      <c r="G37" s="17" t="n">
        <v>4680</v>
      </c>
      <c r="H37" s="18"/>
      <c r="I37" s="19" t="n">
        <f aca="false">E37+G37+H37</f>
        <v>15807</v>
      </c>
      <c r="J37" s="18" t="n">
        <v>34847</v>
      </c>
      <c r="K37" s="18" t="n">
        <v>2558</v>
      </c>
      <c r="L37" s="18" t="n">
        <v>12915</v>
      </c>
      <c r="M37" s="18" t="n">
        <v>25655</v>
      </c>
      <c r="N37" s="19" t="n">
        <f aca="false">J37+K37+L37+M37</f>
        <v>75975</v>
      </c>
      <c r="O37" s="20" t="n">
        <f aca="false">I37+N37</f>
        <v>91782</v>
      </c>
      <c r="P37" s="17" t="n">
        <v>17885</v>
      </c>
      <c r="Q37" s="17"/>
    </row>
    <row r="38" customFormat="false" ht="12.75" hidden="false" customHeight="false" outlineLevel="0" collapsed="false">
      <c r="A38" s="15" t="n">
        <v>32</v>
      </c>
      <c r="B38" s="16" t="s">
        <v>53</v>
      </c>
      <c r="C38" s="17" t="n">
        <v>15000</v>
      </c>
      <c r="D38" s="17"/>
      <c r="E38" s="18" t="n">
        <v>1628</v>
      </c>
      <c r="F38" s="17" t="n">
        <v>438</v>
      </c>
      <c r="G38" s="17" t="n">
        <v>685</v>
      </c>
      <c r="H38" s="18"/>
      <c r="I38" s="19" t="n">
        <f aca="false">E38+G38+H38</f>
        <v>2313</v>
      </c>
      <c r="J38" s="18" t="n">
        <v>19594</v>
      </c>
      <c r="K38" s="18" t="n">
        <v>374</v>
      </c>
      <c r="L38" s="18" t="n">
        <v>2740</v>
      </c>
      <c r="M38" s="18" t="n">
        <v>2006</v>
      </c>
      <c r="N38" s="19" t="n">
        <f aca="false">J38+K38+L38+M38</f>
        <v>24714</v>
      </c>
      <c r="O38" s="20" t="n">
        <f aca="false">I38+N38</f>
        <v>27027</v>
      </c>
      <c r="P38" s="17" t="n">
        <v>1800</v>
      </c>
      <c r="Q38" s="17" t="n">
        <f aca="false">30502+1</f>
        <v>30503</v>
      </c>
    </row>
    <row r="39" customFormat="false" ht="14.25" hidden="false" customHeight="true" outlineLevel="0" collapsed="false">
      <c r="A39" s="15" t="n">
        <v>33</v>
      </c>
      <c r="B39" s="16" t="s">
        <v>54</v>
      </c>
      <c r="C39" s="17" t="n">
        <v>44277</v>
      </c>
      <c r="D39" s="17"/>
      <c r="E39" s="18" t="n">
        <v>6073</v>
      </c>
      <c r="F39" s="17" t="n">
        <v>1478</v>
      </c>
      <c r="G39" s="17" t="n">
        <v>2554</v>
      </c>
      <c r="H39" s="18"/>
      <c r="I39" s="19" t="n">
        <f aca="false">E39+G39+H39</f>
        <v>8627</v>
      </c>
      <c r="J39" s="18" t="n">
        <v>40110</v>
      </c>
      <c r="K39" s="18" t="n">
        <v>1396</v>
      </c>
      <c r="L39" s="18" t="n">
        <v>1500</v>
      </c>
      <c r="M39" s="18" t="n">
        <v>9105</v>
      </c>
      <c r="N39" s="19" t="n">
        <f aca="false">J39+K39+L39+M39</f>
        <v>52111</v>
      </c>
      <c r="O39" s="20" t="n">
        <f aca="false">I39+N39</f>
        <v>60738</v>
      </c>
      <c r="P39" s="17" t="n">
        <v>2500</v>
      </c>
      <c r="Q39" s="17" t="n">
        <v>93008</v>
      </c>
    </row>
    <row r="40" customFormat="false" ht="12.75" hidden="false" customHeight="false" outlineLevel="0" collapsed="false">
      <c r="A40" s="15" t="n">
        <v>34</v>
      </c>
      <c r="B40" s="16" t="s">
        <v>55</v>
      </c>
      <c r="C40" s="17" t="n">
        <f aca="false">17503-45+72</f>
        <v>17530</v>
      </c>
      <c r="D40" s="17"/>
      <c r="E40" s="17"/>
      <c r="F40" s="17"/>
      <c r="G40" s="17"/>
      <c r="H40" s="18"/>
      <c r="I40" s="19" t="n">
        <f aca="false">E40+G40+H40</f>
        <v>0</v>
      </c>
      <c r="J40" s="18" t="n">
        <f aca="false">96600-77-72</f>
        <v>96451</v>
      </c>
      <c r="K40" s="18"/>
      <c r="L40" s="18"/>
      <c r="M40" s="18" t="n">
        <v>0</v>
      </c>
      <c r="N40" s="19" t="n">
        <f aca="false">J40+K40+L40+M40</f>
        <v>96451</v>
      </c>
      <c r="O40" s="20" t="n">
        <f aca="false">I40+N40</f>
        <v>96451</v>
      </c>
      <c r="P40" s="17"/>
      <c r="Q40" s="17" t="n">
        <f aca="false">801984-1290+797</f>
        <v>801491</v>
      </c>
    </row>
    <row r="41" customFormat="false" ht="12.75" hidden="false" customHeight="true" outlineLevel="0" collapsed="false">
      <c r="A41" s="15" t="n">
        <v>35</v>
      </c>
      <c r="B41" s="16" t="s">
        <v>56</v>
      </c>
      <c r="C41" s="17" t="n">
        <v>8011</v>
      </c>
      <c r="D41" s="17"/>
      <c r="E41" s="17"/>
      <c r="F41" s="17"/>
      <c r="G41" s="17"/>
      <c r="H41" s="18"/>
      <c r="I41" s="19" t="n">
        <f aca="false">E41+G41+H41</f>
        <v>0</v>
      </c>
      <c r="J41" s="18" t="n">
        <v>69819</v>
      </c>
      <c r="K41" s="18"/>
      <c r="L41" s="18"/>
      <c r="M41" s="18" t="n">
        <v>0</v>
      </c>
      <c r="N41" s="19" t="n">
        <f aca="false">J41+K41+L41+M41</f>
        <v>69819</v>
      </c>
      <c r="O41" s="20" t="n">
        <f aca="false">I41+N41</f>
        <v>69819</v>
      </c>
      <c r="P41" s="17"/>
      <c r="Q41" s="17" t="n">
        <v>557683</v>
      </c>
    </row>
    <row r="42" customFormat="false" ht="12.75" hidden="false" customHeight="false" outlineLevel="0" collapsed="false">
      <c r="A42" s="15" t="n">
        <v>36</v>
      </c>
      <c r="B42" s="16" t="s">
        <v>57</v>
      </c>
      <c r="C42" s="17" t="n">
        <f aca="false">14110+1300</f>
        <v>15410</v>
      </c>
      <c r="D42" s="17"/>
      <c r="E42" s="17"/>
      <c r="F42" s="17"/>
      <c r="G42" s="17"/>
      <c r="H42" s="18"/>
      <c r="I42" s="19" t="n">
        <f aca="false">E42+G42+H42</f>
        <v>0</v>
      </c>
      <c r="J42" s="18" t="n">
        <f aca="false">80538+600</f>
        <v>81138</v>
      </c>
      <c r="K42" s="18"/>
      <c r="L42" s="18"/>
      <c r="M42" s="18" t="n">
        <v>4101</v>
      </c>
      <c r="N42" s="19" t="n">
        <f aca="false">J42+K42+L42+M42</f>
        <v>85239</v>
      </c>
      <c r="O42" s="20" t="n">
        <f aca="false">I42+N42</f>
        <v>85239</v>
      </c>
      <c r="P42" s="17" t="n">
        <v>13000</v>
      </c>
      <c r="Q42" s="17"/>
    </row>
    <row r="43" customFormat="false" ht="12.75" hidden="false" customHeight="false" outlineLevel="0" collapsed="false">
      <c r="A43" s="15" t="n">
        <v>37</v>
      </c>
      <c r="B43" s="16" t="s">
        <v>58</v>
      </c>
      <c r="C43" s="17" t="n">
        <v>29400</v>
      </c>
      <c r="D43" s="17"/>
      <c r="E43" s="17" t="n">
        <v>4300</v>
      </c>
      <c r="F43" s="17"/>
      <c r="G43" s="17"/>
      <c r="H43" s="18"/>
      <c r="I43" s="19" t="n">
        <f aca="false">E43+G43+H43</f>
        <v>4300</v>
      </c>
      <c r="J43" s="18" t="n">
        <f aca="false">50500</f>
        <v>50500</v>
      </c>
      <c r="K43" s="18"/>
      <c r="L43" s="18"/>
      <c r="M43" s="18"/>
      <c r="N43" s="19" t="n">
        <f aca="false">J43+K43+L43+M43</f>
        <v>50500</v>
      </c>
      <c r="O43" s="20" t="n">
        <f aca="false">I43+N43</f>
        <v>54800</v>
      </c>
      <c r="P43" s="17" t="n">
        <f aca="false">30150-500</f>
        <v>29650</v>
      </c>
      <c r="Q43" s="17"/>
    </row>
    <row r="44" customFormat="false" ht="17.25" hidden="false" customHeight="true" outlineLevel="0" collapsed="false">
      <c r="A44" s="15" t="n">
        <v>38</v>
      </c>
      <c r="B44" s="16" t="s">
        <v>59</v>
      </c>
      <c r="C44" s="17" t="n">
        <v>2374</v>
      </c>
      <c r="D44" s="17"/>
      <c r="E44" s="17"/>
      <c r="F44" s="17"/>
      <c r="G44" s="17"/>
      <c r="H44" s="18"/>
      <c r="I44" s="19"/>
      <c r="J44" s="18" t="n">
        <v>23368</v>
      </c>
      <c r="K44" s="18"/>
      <c r="L44" s="18"/>
      <c r="M44" s="18"/>
      <c r="N44" s="19" t="n">
        <f aca="false">J44+K44+L44+M44</f>
        <v>23368</v>
      </c>
      <c r="O44" s="20" t="n">
        <f aca="false">I44+N44</f>
        <v>23368</v>
      </c>
      <c r="P44" s="17" t="n">
        <f aca="false">8500+800</f>
        <v>9300</v>
      </c>
      <c r="Q44" s="17"/>
    </row>
    <row r="45" customFormat="false" ht="12.75" hidden="false" customHeight="false" outlineLevel="0" collapsed="false">
      <c r="A45" s="15" t="n">
        <v>39</v>
      </c>
      <c r="B45" s="16" t="s">
        <v>60</v>
      </c>
      <c r="C45" s="17" t="n">
        <v>10106</v>
      </c>
      <c r="D45" s="17"/>
      <c r="E45" s="17"/>
      <c r="F45" s="17"/>
      <c r="G45" s="17"/>
      <c r="H45" s="18"/>
      <c r="I45" s="19"/>
      <c r="J45" s="18" t="n">
        <v>23232</v>
      </c>
      <c r="K45" s="18"/>
      <c r="L45" s="18"/>
      <c r="M45" s="18"/>
      <c r="N45" s="19" t="n">
        <f aca="false">J45+K45+L45+M45</f>
        <v>23232</v>
      </c>
      <c r="O45" s="20" t="n">
        <f aca="false">I45+N45</f>
        <v>23232</v>
      </c>
      <c r="P45" s="17"/>
      <c r="Q45" s="17"/>
    </row>
    <row r="46" customFormat="false" ht="12.75" hidden="false" customHeight="false" outlineLevel="0" collapsed="false">
      <c r="A46" s="15" t="n">
        <v>40</v>
      </c>
      <c r="B46" s="16" t="s">
        <v>61</v>
      </c>
      <c r="C46" s="17" t="n">
        <v>0</v>
      </c>
      <c r="D46" s="17"/>
      <c r="E46" s="17"/>
      <c r="F46" s="17"/>
      <c r="G46" s="17"/>
      <c r="H46" s="18"/>
      <c r="I46" s="19"/>
      <c r="J46" s="18" t="n">
        <f aca="false">5400-700</f>
        <v>4700</v>
      </c>
      <c r="K46" s="18"/>
      <c r="L46" s="18"/>
      <c r="M46" s="18"/>
      <c r="N46" s="19" t="n">
        <f aca="false">J46+K46+L46+M46</f>
        <v>4700</v>
      </c>
      <c r="O46" s="20" t="n">
        <f aca="false">I46+N46</f>
        <v>4700</v>
      </c>
      <c r="P46" s="17" t="n">
        <f aca="false">10800-200-300</f>
        <v>10300</v>
      </c>
      <c r="Q46" s="17"/>
    </row>
    <row r="47" customFormat="false" ht="15.75" hidden="false" customHeight="true" outlineLevel="0" collapsed="false">
      <c r="A47" s="15" t="n">
        <v>41</v>
      </c>
      <c r="B47" s="16" t="s">
        <v>62</v>
      </c>
      <c r="C47" s="17" t="n">
        <v>33000</v>
      </c>
      <c r="D47" s="17"/>
      <c r="E47" s="17"/>
      <c r="F47" s="17"/>
      <c r="G47" s="17"/>
      <c r="H47" s="18"/>
      <c r="I47" s="19"/>
      <c r="J47" s="18" t="n">
        <f aca="false">42000+500</f>
        <v>42500</v>
      </c>
      <c r="K47" s="18"/>
      <c r="L47" s="18"/>
      <c r="M47" s="18"/>
      <c r="N47" s="19" t="n">
        <f aca="false">J47+K47+L47+M47</f>
        <v>42500</v>
      </c>
      <c r="O47" s="20" t="n">
        <f aca="false">I47+N47</f>
        <v>42500</v>
      </c>
      <c r="P47" s="17"/>
      <c r="Q47" s="17"/>
    </row>
    <row r="48" customFormat="false" ht="24" hidden="false" customHeight="true" outlineLevel="0" collapsed="false">
      <c r="A48" s="15" t="n">
        <v>42</v>
      </c>
      <c r="B48" s="22" t="s">
        <v>63</v>
      </c>
      <c r="C48" s="17" t="n">
        <v>6770</v>
      </c>
      <c r="D48" s="17"/>
      <c r="E48" s="17"/>
      <c r="F48" s="17"/>
      <c r="G48" s="17"/>
      <c r="H48" s="18"/>
      <c r="I48" s="19"/>
      <c r="J48" s="18" t="n">
        <v>350</v>
      </c>
      <c r="K48" s="18"/>
      <c r="L48" s="18"/>
      <c r="M48" s="18"/>
      <c r="N48" s="19" t="n">
        <f aca="false">J48+K48+L48+M48</f>
        <v>350</v>
      </c>
      <c r="O48" s="20" t="n">
        <f aca="false">I48+N48</f>
        <v>350</v>
      </c>
      <c r="P48" s="17"/>
      <c r="Q48" s="17"/>
    </row>
    <row r="49" customFormat="false" ht="12.75" hidden="false" customHeight="false" outlineLevel="0" collapsed="false">
      <c r="A49" s="15" t="n">
        <v>43</v>
      </c>
      <c r="B49" s="16" t="s">
        <v>64</v>
      </c>
      <c r="C49" s="17" t="n">
        <f aca="false">864-72</f>
        <v>792</v>
      </c>
      <c r="D49" s="17"/>
      <c r="E49" s="17"/>
      <c r="F49" s="17"/>
      <c r="G49" s="17"/>
      <c r="H49" s="18"/>
      <c r="I49" s="19"/>
      <c r="J49" s="18" t="n">
        <f aca="false">72+940+72</f>
        <v>1084</v>
      </c>
      <c r="K49" s="18"/>
      <c r="L49" s="18"/>
      <c r="M49" s="18"/>
      <c r="N49" s="19" t="n">
        <f aca="false">J49+K49+L49+M49</f>
        <v>1084</v>
      </c>
      <c r="O49" s="20" t="n">
        <f aca="false">I49+N49</f>
        <v>1084</v>
      </c>
      <c r="P49" s="17"/>
      <c r="Q49" s="17"/>
    </row>
    <row r="50" customFormat="false" ht="12.75" hidden="false" customHeight="false" outlineLevel="0" collapsed="false">
      <c r="A50" s="15" t="n">
        <v>44</v>
      </c>
      <c r="B50" s="16" t="s">
        <v>65</v>
      </c>
      <c r="C50" s="17" t="n">
        <v>852</v>
      </c>
      <c r="D50" s="17"/>
      <c r="E50" s="17"/>
      <c r="F50" s="17"/>
      <c r="G50" s="17"/>
      <c r="H50" s="18"/>
      <c r="I50" s="19"/>
      <c r="J50" s="18"/>
      <c r="K50" s="18"/>
      <c r="L50" s="18"/>
      <c r="M50" s="18"/>
      <c r="N50" s="19"/>
      <c r="O50" s="20"/>
      <c r="P50" s="17"/>
      <c r="Q50" s="17"/>
    </row>
    <row r="51" customFormat="false" ht="12.75" hidden="false" customHeight="false" outlineLevel="0" collapsed="false">
      <c r="A51" s="15" t="n">
        <v>45</v>
      </c>
      <c r="B51" s="16" t="s">
        <v>66</v>
      </c>
      <c r="C51" s="17" t="n">
        <v>396</v>
      </c>
      <c r="D51" s="17"/>
      <c r="E51" s="17"/>
      <c r="F51" s="17"/>
      <c r="G51" s="17"/>
      <c r="H51" s="18"/>
      <c r="I51" s="19"/>
      <c r="J51" s="18"/>
      <c r="K51" s="18"/>
      <c r="L51" s="18"/>
      <c r="M51" s="18"/>
      <c r="N51" s="19"/>
      <c r="O51" s="20"/>
      <c r="P51" s="17"/>
      <c r="Q51" s="17"/>
    </row>
    <row r="52" customFormat="false" ht="12.75" hidden="false" customHeight="false" outlineLevel="0" collapsed="false">
      <c r="A52" s="15" t="n">
        <v>46</v>
      </c>
      <c r="B52" s="16" t="s">
        <v>67</v>
      </c>
      <c r="C52" s="17" t="n">
        <v>564</v>
      </c>
      <c r="D52" s="17"/>
      <c r="E52" s="17"/>
      <c r="F52" s="17"/>
      <c r="G52" s="17"/>
      <c r="H52" s="18"/>
      <c r="I52" s="19"/>
      <c r="J52" s="18"/>
      <c r="K52" s="18"/>
      <c r="L52" s="18"/>
      <c r="M52" s="18"/>
      <c r="N52" s="19"/>
      <c r="O52" s="20"/>
      <c r="P52" s="17"/>
      <c r="Q52" s="17"/>
    </row>
    <row r="53" customFormat="false" ht="12.75" hidden="false" customHeight="false" outlineLevel="0" collapsed="false">
      <c r="A53" s="15" t="n">
        <v>47</v>
      </c>
      <c r="B53" s="16" t="s">
        <v>68</v>
      </c>
      <c r="C53" s="17" t="n">
        <v>504</v>
      </c>
      <c r="D53" s="17"/>
      <c r="E53" s="17"/>
      <c r="F53" s="17"/>
      <c r="G53" s="17"/>
      <c r="H53" s="18"/>
      <c r="I53" s="19"/>
      <c r="J53" s="18"/>
      <c r="K53" s="18"/>
      <c r="L53" s="18"/>
      <c r="M53" s="18"/>
      <c r="N53" s="19"/>
      <c r="O53" s="20"/>
      <c r="P53" s="17"/>
      <c r="Q53" s="17"/>
    </row>
    <row r="54" customFormat="false" ht="12.75" hidden="false" customHeight="false" outlineLevel="0" collapsed="false">
      <c r="A54" s="15" t="n">
        <v>48</v>
      </c>
      <c r="B54" s="23" t="s">
        <v>69</v>
      </c>
      <c r="C54" s="17" t="n">
        <v>5</v>
      </c>
      <c r="D54" s="17"/>
      <c r="E54" s="17"/>
      <c r="F54" s="17"/>
      <c r="G54" s="17"/>
      <c r="H54" s="18"/>
      <c r="I54" s="19"/>
      <c r="J54" s="18"/>
      <c r="K54" s="18"/>
      <c r="L54" s="18"/>
      <c r="M54" s="18"/>
      <c r="N54" s="19"/>
      <c r="O54" s="20"/>
      <c r="P54" s="17"/>
      <c r="Q54" s="17"/>
    </row>
    <row r="55" customFormat="false" ht="12.75" hidden="false" customHeight="false" outlineLevel="0" collapsed="false">
      <c r="A55" s="15" t="n">
        <v>49</v>
      </c>
      <c r="B55" s="23" t="s">
        <v>70</v>
      </c>
      <c r="C55" s="17" t="n">
        <v>156</v>
      </c>
      <c r="D55" s="17"/>
      <c r="E55" s="17"/>
      <c r="F55" s="17"/>
      <c r="G55" s="17"/>
      <c r="H55" s="18"/>
      <c r="I55" s="19"/>
      <c r="J55" s="18"/>
      <c r="K55" s="18"/>
      <c r="L55" s="18"/>
      <c r="M55" s="18"/>
      <c r="N55" s="19"/>
      <c r="O55" s="20"/>
      <c r="P55" s="17"/>
      <c r="Q55" s="17"/>
    </row>
    <row r="56" customFormat="false" ht="12.75" hidden="false" customHeight="false" outlineLevel="0" collapsed="false">
      <c r="A56" s="15" t="n">
        <v>50</v>
      </c>
      <c r="B56" s="21" t="s">
        <v>71</v>
      </c>
      <c r="C56" s="17" t="n">
        <v>100</v>
      </c>
      <c r="D56" s="17"/>
      <c r="E56" s="17"/>
      <c r="F56" s="17"/>
      <c r="G56" s="17"/>
      <c r="H56" s="18"/>
      <c r="I56" s="19"/>
      <c r="J56" s="18" t="n">
        <v>1000</v>
      </c>
      <c r="K56" s="18"/>
      <c r="L56" s="18"/>
      <c r="M56" s="18"/>
      <c r="N56" s="19" t="n">
        <f aca="false">J56+K56+L56+M56</f>
        <v>1000</v>
      </c>
      <c r="O56" s="20" t="n">
        <f aca="false">I56+N56</f>
        <v>1000</v>
      </c>
      <c r="P56" s="17"/>
      <c r="Q56" s="17"/>
    </row>
    <row r="57" customFormat="false" ht="12.75" hidden="false" customHeight="false" outlineLevel="0" collapsed="false">
      <c r="A57" s="15" t="n">
        <v>51</v>
      </c>
      <c r="B57" s="24" t="s">
        <v>72</v>
      </c>
      <c r="C57" s="17" t="n">
        <f aca="false">100+45</f>
        <v>145</v>
      </c>
      <c r="D57" s="17"/>
      <c r="E57" s="17"/>
      <c r="F57" s="17"/>
      <c r="G57" s="17"/>
      <c r="H57" s="18"/>
      <c r="I57" s="19"/>
      <c r="J57" s="18" t="n">
        <f aca="false">1000-940+77</f>
        <v>137</v>
      </c>
      <c r="K57" s="18"/>
      <c r="L57" s="18"/>
      <c r="M57" s="18"/>
      <c r="N57" s="19" t="n">
        <f aca="false">J57+K57+L57+M57</f>
        <v>137</v>
      </c>
      <c r="O57" s="20" t="n">
        <f aca="false">I57+N57</f>
        <v>137</v>
      </c>
      <c r="P57" s="17"/>
      <c r="Q57" s="17" t="n">
        <f aca="false">8253-6110+1290+1</f>
        <v>3434</v>
      </c>
    </row>
    <row r="58" s="27" customFormat="true" ht="12.75" hidden="false" customHeight="false" outlineLevel="0" collapsed="false">
      <c r="A58" s="25"/>
      <c r="B58" s="26" t="s">
        <v>73</v>
      </c>
      <c r="C58" s="20" t="n">
        <f aca="false">SUM(C7:C57)</f>
        <v>1702700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65188</v>
      </c>
      <c r="G58" s="20" t="n">
        <f aca="false">SUM(G7:G57)</f>
        <v>104785</v>
      </c>
      <c r="H58" s="20" t="n">
        <f aca="false">SUM(H7:H57)</f>
        <v>157314</v>
      </c>
      <c r="I58" s="20" t="n">
        <f aca="false">SUM(I7:I57)</f>
        <v>515526</v>
      </c>
      <c r="J58" s="20" t="n">
        <f aca="false">SUM(J7:J57)</f>
        <v>1584444.23918285</v>
      </c>
      <c r="K58" s="20" t="n">
        <f aca="false">SUM(K7:K57)</f>
        <v>57272</v>
      </c>
      <c r="L58" s="20" t="n">
        <f aca="false">SUM(L7:L57)</f>
        <v>259345</v>
      </c>
      <c r="M58" s="20" t="n">
        <f aca="false">SUM(M7:M57)</f>
        <v>356133</v>
      </c>
      <c r="N58" s="20" t="n">
        <f aca="false">SUM(N7:N57)</f>
        <v>2257194.23918285</v>
      </c>
      <c r="O58" s="20" t="n">
        <f aca="false">SUM(O7:O57)</f>
        <v>2772720.23918285</v>
      </c>
      <c r="P58" s="20" t="n">
        <f aca="false">SUM(P7:P57)</f>
        <v>513344</v>
      </c>
      <c r="Q58" s="20" t="n">
        <f aca="false">SUM(Q7:Q57)</f>
        <v>2551098</v>
      </c>
    </row>
    <row r="59" s="27" customFormat="true" ht="11.25" hidden="false" customHeight="false" outlineLevel="0" collapsed="false">
      <c r="A59" s="28"/>
      <c r="B59" s="29" t="s">
        <v>74</v>
      </c>
      <c r="C59" s="17" t="n">
        <v>19928</v>
      </c>
      <c r="D59" s="17"/>
      <c r="E59" s="17"/>
      <c r="F59" s="17"/>
      <c r="G59" s="17"/>
      <c r="H59" s="18"/>
      <c r="I59" s="18"/>
      <c r="J59" s="18" t="n">
        <v>50628</v>
      </c>
      <c r="K59" s="18"/>
      <c r="L59" s="18"/>
      <c r="M59" s="18"/>
      <c r="N59" s="18" t="n">
        <f aca="false">J59+K59+L59+M59</f>
        <v>50628</v>
      </c>
      <c r="O59" s="17" t="n">
        <f aca="false">I59+N59</f>
        <v>50628</v>
      </c>
      <c r="P59" s="17" t="n">
        <v>7000</v>
      </c>
      <c r="Q59" s="17"/>
    </row>
    <row r="60" s="33" customFormat="true" ht="10.5" hidden="false" customHeight="false" outlineLevel="0" collapsed="false">
      <c r="A60" s="30"/>
      <c r="B60" s="31" t="s">
        <v>20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65188</v>
      </c>
      <c r="G60" s="32" t="n">
        <f aca="false">G58+G59</f>
        <v>104785</v>
      </c>
      <c r="H60" s="32" t="n">
        <f aca="false">H58+H59</f>
        <v>157314</v>
      </c>
      <c r="I60" s="32" t="n">
        <f aca="false">I58+I59</f>
        <v>515526</v>
      </c>
      <c r="J60" s="32" t="n">
        <f aca="false">J58+J59</f>
        <v>1635072.23918285</v>
      </c>
      <c r="K60" s="32" t="n">
        <f aca="false">K58+K59</f>
        <v>57272</v>
      </c>
      <c r="L60" s="32" t="n">
        <f aca="false">L58+L59</f>
        <v>259345</v>
      </c>
      <c r="M60" s="32" t="n">
        <f aca="false">M58+M59</f>
        <v>356133</v>
      </c>
      <c r="N60" s="19" t="n">
        <f aca="false">J60+K60+L60+M60</f>
        <v>2307822.23918285</v>
      </c>
      <c r="O60" s="20" t="n">
        <f aca="false">I60+N60</f>
        <v>2823348.23918285</v>
      </c>
      <c r="P60" s="32" t="n">
        <f aca="false">P58+P59</f>
        <v>520344</v>
      </c>
      <c r="Q60" s="32" t="n">
        <f aca="false">Q58+Q59</f>
        <v>2551098</v>
      </c>
    </row>
    <row r="61" s="39" customFormat="true" ht="16.5" hidden="false" customHeight="true" outlineLevel="0" collapsed="false">
      <c r="A61" s="34"/>
      <c r="B61" s="35" t="s">
        <v>75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0676504773765048</v>
      </c>
      <c r="G61" s="36" t="n">
        <f aca="false">G60/963600</f>
        <v>0.108743254462433</v>
      </c>
      <c r="H61" s="36" t="n">
        <f aca="false">H60/963600</f>
        <v>0.163256537982565</v>
      </c>
      <c r="I61" s="37"/>
      <c r="J61" s="38"/>
      <c r="K61" s="38"/>
      <c r="L61" s="38"/>
      <c r="M61" s="38"/>
      <c r="N61" s="38" t="n">
        <f aca="false">N60/963600</f>
        <v>2.39500024821798</v>
      </c>
      <c r="O61" s="38" t="n">
        <f aca="false">O60/963600</f>
        <v>2.93000024821798</v>
      </c>
      <c r="P61" s="38" t="n">
        <f aca="false">P60/963600</f>
        <v>0.54</v>
      </c>
      <c r="Q61" s="38"/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7-14T09:59:59Z</cp:lastPrinted>
  <dcterms:modified xsi:type="dcterms:W3CDTF">2022-09-09T11:44:20Z</dcterms:modified>
  <cp:revision>0</cp:revision>
  <dc:subject/>
  <dc:title/>
</cp:coreProperties>
</file>