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Q$62</definedName>
    <definedName function="false" hidden="false" localSheetId="0" name="_xlnm.Print_Titles" vbProcedure="false">'приложение 5'!$B:$B,'приложение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5</t>
  </si>
  <si>
    <t xml:space="preserve">к протоколу заседания Комиссии по разработке территориальной программы обязательного медицинского страхования от 29.09.2023г. №9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8" activeCellId="0" sqref="B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4.5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v>3118</v>
      </c>
      <c r="D7" s="22" t="n">
        <v>972</v>
      </c>
      <c r="E7" s="21" t="n">
        <v>1205</v>
      </c>
      <c r="F7" s="23" t="n">
        <f aca="false">C7+D7+E7</f>
        <v>5295</v>
      </c>
      <c r="G7" s="21" t="n">
        <f aca="false">13771-600</f>
        <v>13171</v>
      </c>
      <c r="H7" s="21" t="n">
        <f aca="false">717+71</f>
        <v>788</v>
      </c>
      <c r="I7" s="21" t="n">
        <v>2623</v>
      </c>
      <c r="J7" s="23" t="n">
        <f aca="false">G7+H7+I7</f>
        <v>16582</v>
      </c>
      <c r="K7" s="24" t="n">
        <f aca="false">F7+J7</f>
        <v>21877</v>
      </c>
      <c r="L7" s="23" t="n">
        <v>667</v>
      </c>
      <c r="M7" s="22"/>
      <c r="N7" s="21" t="n">
        <v>2495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f aca="false">22501+2735</f>
        <v>25236</v>
      </c>
      <c r="H8" s="21" t="n">
        <v>1796</v>
      </c>
      <c r="I8" s="21" t="n">
        <v>4286</v>
      </c>
      <c r="J8" s="23" t="n">
        <f aca="false">G8+H8+I8</f>
        <v>31318</v>
      </c>
      <c r="K8" s="24" t="n">
        <f aca="false">F8+J8</f>
        <v>45011</v>
      </c>
      <c r="L8" s="23" t="n">
        <v>1672</v>
      </c>
      <c r="M8" s="22"/>
      <c r="N8" s="21" t="n">
        <v>62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v>2180</v>
      </c>
      <c r="F9" s="23" t="n">
        <f aca="false">C9+D9+E9</f>
        <v>8346</v>
      </c>
      <c r="G9" s="21" t="n">
        <f aca="false">20075-1970</f>
        <v>18105</v>
      </c>
      <c r="H9" s="21" t="n">
        <v>1081</v>
      </c>
      <c r="I9" s="21" t="n">
        <v>3824</v>
      </c>
      <c r="J9" s="23" t="n">
        <f aca="false">G9+H9+I9</f>
        <v>23010</v>
      </c>
      <c r="K9" s="24" t="n">
        <f aca="false">F9+J9</f>
        <v>31356</v>
      </c>
      <c r="L9" s="23" t="n">
        <v>1006</v>
      </c>
      <c r="M9" s="22"/>
      <c r="N9" s="21" t="n">
        <v>3762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f aca="false">2396+200</f>
        <v>2596</v>
      </c>
      <c r="F10" s="23" t="n">
        <f aca="false">C10+D10+E10</f>
        <v>10454</v>
      </c>
      <c r="G10" s="21" t="n">
        <f aca="false">12367-10</f>
        <v>12357</v>
      </c>
      <c r="H10" s="21" t="n">
        <f aca="false">1378-678</f>
        <v>700</v>
      </c>
      <c r="I10" s="21" t="n">
        <v>2356</v>
      </c>
      <c r="J10" s="23" t="n">
        <f aca="false">G10+H10+I10</f>
        <v>15413</v>
      </c>
      <c r="K10" s="24" t="n">
        <f aca="false">F10+J10</f>
        <v>25867</v>
      </c>
      <c r="L10" s="23" t="n">
        <v>1282</v>
      </c>
      <c r="M10" s="22"/>
      <c r="N10" s="21" t="n">
        <v>4795</v>
      </c>
      <c r="O10" s="22" t="n">
        <v>5997</v>
      </c>
      <c r="P10" s="22" t="n">
        <v>16916</v>
      </c>
      <c r="Q10" s="22" t="n">
        <v>22272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+900</f>
        <v>32974</v>
      </c>
      <c r="H11" s="21" t="n">
        <v>2008</v>
      </c>
      <c r="I11" s="21" t="n">
        <v>6603</v>
      </c>
      <c r="J11" s="23" t="n">
        <f aca="false">G11+H11+I11</f>
        <v>41585</v>
      </c>
      <c r="K11" s="24" t="n">
        <f aca="false">F11+J11</f>
        <v>56809</v>
      </c>
      <c r="L11" s="23" t="n">
        <v>1869</v>
      </c>
      <c r="M11" s="22"/>
      <c r="N11" s="21" t="n">
        <v>6987</v>
      </c>
      <c r="O11" s="22" t="n">
        <v>11000</v>
      </c>
      <c r="P11" s="22" t="n">
        <f aca="false">41065-3000</f>
        <v>38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v>3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v>1209</v>
      </c>
      <c r="E13" s="21" t="n">
        <v>1482</v>
      </c>
      <c r="F13" s="23" t="n">
        <f aca="false">C13+D13+E13</f>
        <v>6569</v>
      </c>
      <c r="G13" s="21" t="n">
        <f aca="false">16887-2954</f>
        <v>13933</v>
      </c>
      <c r="H13" s="21" t="n">
        <v>892</v>
      </c>
      <c r="I13" s="21" t="n">
        <v>3217</v>
      </c>
      <c r="J13" s="23" t="n">
        <f aca="false">G13+H13+I13</f>
        <v>18042</v>
      </c>
      <c r="K13" s="24" t="n">
        <f aca="false">F13+J13</f>
        <v>24611</v>
      </c>
      <c r="L13" s="23" t="n">
        <v>830</v>
      </c>
      <c r="M13" s="22"/>
      <c r="N13" s="21" t="n">
        <v>3104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f aca="false">2102-300</f>
        <v>1802</v>
      </c>
      <c r="F14" s="23" t="n">
        <f aca="false">C14+D14+E14</f>
        <v>8594</v>
      </c>
      <c r="G14" s="21" t="n">
        <f aca="false">7919+2900</f>
        <v>10819</v>
      </c>
      <c r="H14" s="21" t="n">
        <f aca="false">1191+50</f>
        <v>1241</v>
      </c>
      <c r="I14" s="21" t="n">
        <v>1508</v>
      </c>
      <c r="J14" s="23" t="n">
        <f aca="false">G14+H14+I14</f>
        <v>13568</v>
      </c>
      <c r="K14" s="24" t="n">
        <f aca="false">F14+J14</f>
        <v>22162</v>
      </c>
      <c r="L14" s="23" t="n">
        <v>1108</v>
      </c>
      <c r="M14" s="22"/>
      <c r="N14" s="21" t="n">
        <v>4144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f aca="false">17742+2000</f>
        <v>19742</v>
      </c>
      <c r="H15" s="21" t="n">
        <v>1668</v>
      </c>
      <c r="I15" s="21" t="n">
        <v>3379</v>
      </c>
      <c r="J15" s="23" t="n">
        <f aca="false">G15+H15+I15</f>
        <v>24789</v>
      </c>
      <c r="K15" s="24" t="n">
        <f aca="false">F15+J15</f>
        <v>38406</v>
      </c>
      <c r="L15" s="23" t="n">
        <v>1552</v>
      </c>
      <c r="M15" s="22" t="n">
        <f aca="false">141-9</f>
        <v>132</v>
      </c>
      <c r="N15" s="21" t="n">
        <v>5804</v>
      </c>
      <c r="O15" s="22" t="n">
        <v>8558</v>
      </c>
      <c r="P15" s="22" t="n">
        <v>308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v>2703</v>
      </c>
      <c r="O17" s="22" t="n">
        <v>4174</v>
      </c>
      <c r="P17" s="22" t="n">
        <f aca="false">12277+500</f>
        <v>127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1" t="n">
        <f aca="false">23025-5097-50</f>
        <v>17878</v>
      </c>
      <c r="H18" s="21" t="n">
        <v>1005</v>
      </c>
      <c r="I18" s="21" t="n">
        <v>4386</v>
      </c>
      <c r="J18" s="23" t="n">
        <f aca="false">G18+H18+I18</f>
        <v>23269</v>
      </c>
      <c r="K18" s="24" t="n">
        <f aca="false">F18+J18</f>
        <v>30372</v>
      </c>
      <c r="L18" s="23" t="n">
        <v>935</v>
      </c>
      <c r="M18" s="22"/>
      <c r="N18" s="21" t="n">
        <v>3496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v>3026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f aca="false">34066+456</f>
        <v>34522</v>
      </c>
      <c r="H20" s="21" t="n">
        <f aca="false">1856-1600</f>
        <v>256</v>
      </c>
      <c r="I20" s="21" t="n">
        <v>6489</v>
      </c>
      <c r="J20" s="23" t="n">
        <f aca="false">G20+H20+I20</f>
        <v>41267</v>
      </c>
      <c r="K20" s="24" t="n">
        <f aca="false">F20+J20</f>
        <v>54539</v>
      </c>
      <c r="L20" s="23" t="n">
        <v>1727</v>
      </c>
      <c r="M20" s="22"/>
      <c r="N20" s="21" t="n">
        <v>6459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f aca="false">6641+2350</f>
        <v>8991</v>
      </c>
      <c r="H21" s="21" t="n">
        <v>873</v>
      </c>
      <c r="I21" s="21" t="n">
        <v>1265</v>
      </c>
      <c r="J21" s="23" t="n">
        <f aca="false">G21+H21+I21</f>
        <v>11129</v>
      </c>
      <c r="K21" s="24" t="n">
        <f aca="false">F21+J21</f>
        <v>17785</v>
      </c>
      <c r="L21" s="23" t="n">
        <v>813</v>
      </c>
      <c r="M21" s="22"/>
      <c r="N21" s="21" t="n">
        <v>3039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f aca="false">13230-1000</f>
        <v>12230</v>
      </c>
      <c r="F22" s="23" t="n">
        <f aca="false">C22+D22+E22</f>
        <v>44495</v>
      </c>
      <c r="G22" s="21" t="n">
        <f aca="false">44078-9340+12447+9300</f>
        <v>56485</v>
      </c>
      <c r="H22" s="21" t="n">
        <v>5658</v>
      </c>
      <c r="I22" s="21" t="n">
        <v>8396</v>
      </c>
      <c r="J22" s="23" t="n">
        <f aca="false">G22+H22+I22</f>
        <v>70539</v>
      </c>
      <c r="K22" s="24" t="n">
        <f aca="false">F22+J22</f>
        <v>115034</v>
      </c>
      <c r="L22" s="23" t="n">
        <v>5266</v>
      </c>
      <c r="M22" s="22"/>
      <c r="N22" s="21" t="n">
        <v>19690</v>
      </c>
      <c r="O22" s="22" t="n">
        <v>28730</v>
      </c>
      <c r="P22" s="22" t="n">
        <f aca="false">105350-2730+500</f>
        <v>1031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f aca="false">1480-500</f>
        <v>980</v>
      </c>
      <c r="E23" s="21" t="n">
        <v>1675</v>
      </c>
      <c r="F23" s="23" t="n">
        <f aca="false">C23+D23+E23</f>
        <v>7403</v>
      </c>
      <c r="G23" s="21" t="n">
        <v>12331</v>
      </c>
      <c r="H23" s="21" t="n">
        <v>1092</v>
      </c>
      <c r="I23" s="21" t="n">
        <v>2349</v>
      </c>
      <c r="J23" s="23" t="n">
        <f aca="false">G23+H23+I23</f>
        <v>15772</v>
      </c>
      <c r="K23" s="24" t="n">
        <f aca="false">F23+J23</f>
        <v>23175</v>
      </c>
      <c r="L23" s="23" t="n">
        <v>1016</v>
      </c>
      <c r="M23" s="22"/>
      <c r="N23" s="21" t="n">
        <v>3800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v>9121</v>
      </c>
      <c r="H24" s="21" t="n">
        <f aca="false">640-415</f>
        <v>225</v>
      </c>
      <c r="I24" s="21" t="n">
        <v>1736</v>
      </c>
      <c r="J24" s="23" t="n">
        <f aca="false">G24+H24+I24</f>
        <v>11082</v>
      </c>
      <c r="K24" s="24" t="n">
        <f aca="false">F24+J24</f>
        <v>15719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v>12019</v>
      </c>
      <c r="D25" s="22" t="n">
        <v>3746</v>
      </c>
      <c r="E25" s="21" t="n">
        <v>5823</v>
      </c>
      <c r="F25" s="23" t="n">
        <f aca="false">C25+D25+E25</f>
        <v>21588</v>
      </c>
      <c r="G25" s="21" t="n">
        <f aca="false">58711-1550+500+100-130</f>
        <v>57631</v>
      </c>
      <c r="H25" s="21" t="n">
        <v>2764</v>
      </c>
      <c r="I25" s="21" t="n">
        <v>11183</v>
      </c>
      <c r="J25" s="23" t="n">
        <f aca="false">G25+H25+I25</f>
        <v>71578</v>
      </c>
      <c r="K25" s="24" t="n">
        <f aca="false">F25+J25</f>
        <v>93166</v>
      </c>
      <c r="L25" s="23" t="n">
        <v>2573</v>
      </c>
      <c r="M25" s="22"/>
      <c r="N25" s="21" t="n">
        <v>9620</v>
      </c>
      <c r="O25" s="22" t="n">
        <v>15500</v>
      </c>
      <c r="P25" s="22" t="n">
        <f aca="false">54162-150-100+4767</f>
        <v>58679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v>54037</v>
      </c>
      <c r="H26" s="21" t="n">
        <f aca="false">4166-900</f>
        <v>3266</v>
      </c>
      <c r="I26" s="21" t="n">
        <v>10293</v>
      </c>
      <c r="J26" s="23" t="n">
        <f aca="false">G26+H26+I26</f>
        <v>67596</v>
      </c>
      <c r="K26" s="24" t="n">
        <f aca="false">F26+J26</f>
        <v>101254</v>
      </c>
      <c r="L26" s="23" t="n">
        <v>3877</v>
      </c>
      <c r="M26" s="22" t="n">
        <f aca="false">348-28</f>
        <v>320</v>
      </c>
      <c r="N26" s="21" t="n">
        <v>14496</v>
      </c>
      <c r="O26" s="22" t="n">
        <v>21190</v>
      </c>
      <c r="P26" s="22" t="n">
        <f aca="false">85656-8300</f>
        <v>77356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v>19068</v>
      </c>
      <c r="D27" s="22" t="n">
        <v>5942</v>
      </c>
      <c r="E27" s="21" t="n">
        <v>10403</v>
      </c>
      <c r="F27" s="23" t="n">
        <f aca="false">C27+D27+E27</f>
        <v>35413</v>
      </c>
      <c r="G27" s="21" t="n">
        <v>114780</v>
      </c>
      <c r="H27" s="21" t="n">
        <f aca="false">4386+1334</f>
        <v>5720</v>
      </c>
      <c r="I27" s="21" t="n">
        <v>21863</v>
      </c>
      <c r="J27" s="23" t="n">
        <f aca="false">G27+H27+I27</f>
        <v>142363</v>
      </c>
      <c r="K27" s="24" t="n">
        <f aca="false">F27+J27</f>
        <v>177776</v>
      </c>
      <c r="L27" s="23" t="n">
        <v>4082</v>
      </c>
      <c r="M27" s="22" t="n">
        <f aca="false">368-28</f>
        <v>340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f aca="false">42776+853</f>
        <v>43629</v>
      </c>
      <c r="H28" s="21" t="n">
        <v>2366</v>
      </c>
      <c r="I28" s="21" t="n">
        <v>8148</v>
      </c>
      <c r="J28" s="23" t="n">
        <f aca="false">G28+H28+I28</f>
        <v>54143</v>
      </c>
      <c r="K28" s="24" t="n">
        <f aca="false">F28+J28</f>
        <v>71796</v>
      </c>
      <c r="L28" s="23" t="n">
        <v>2202</v>
      </c>
      <c r="M28" s="22" t="n">
        <f aca="false">192-16-4</f>
        <v>172</v>
      </c>
      <c r="N28" s="21" t="n">
        <v>8235</v>
      </c>
      <c r="O28" s="22" t="n">
        <v>9500</v>
      </c>
      <c r="P28" s="22" t="n">
        <f aca="false">56260-55</f>
        <v>56205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v>38363</v>
      </c>
      <c r="H29" s="21" t="n">
        <f aca="false">4963+250</f>
        <v>5213</v>
      </c>
      <c r="I29" s="21" t="n">
        <v>7307</v>
      </c>
      <c r="J29" s="23" t="n">
        <f aca="false">G29+H29+I29</f>
        <v>50883</v>
      </c>
      <c r="K29" s="24" t="n">
        <f aca="false">F29+J29</f>
        <v>79184</v>
      </c>
      <c r="L29" s="23" t="n">
        <v>4618</v>
      </c>
      <c r="M29" s="22" t="n">
        <f aca="false">0+200</f>
        <v>200</v>
      </c>
      <c r="N29" s="21" t="n">
        <v>17269</v>
      </c>
      <c r="O29" s="22" t="n">
        <v>27000</v>
      </c>
      <c r="P29" s="22" t="n">
        <v>495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f aca="false">12720-30</f>
        <v>12690</v>
      </c>
      <c r="H30" s="21"/>
      <c r="I30" s="21" t="n">
        <v>18860</v>
      </c>
      <c r="J30" s="23" t="n">
        <f aca="false">G30+H30+I30</f>
        <v>31550</v>
      </c>
      <c r="K30" s="24" t="n">
        <f aca="false">F30+J30</f>
        <v>46073</v>
      </c>
      <c r="L30" s="23"/>
      <c r="M30" s="22"/>
      <c r="N30" s="21"/>
      <c r="O30" s="22" t="n">
        <v>7200</v>
      </c>
      <c r="P30" s="22" t="n">
        <f aca="false">36059-4300</f>
        <v>317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v>22337</v>
      </c>
      <c r="F31" s="23" t="n">
        <f aca="false">C31+D31+E31</f>
        <v>22337</v>
      </c>
      <c r="G31" s="21" t="n">
        <f aca="false">31180+170</f>
        <v>31350</v>
      </c>
      <c r="H31" s="21"/>
      <c r="I31" s="21" t="n">
        <v>56425</v>
      </c>
      <c r="J31" s="23" t="n">
        <f aca="false">G31+H31+I31</f>
        <v>87775</v>
      </c>
      <c r="K31" s="24" t="n">
        <f aca="false">F31+J31</f>
        <v>110112</v>
      </c>
      <c r="L31" s="23"/>
      <c r="M31" s="22"/>
      <c r="N31" s="21"/>
      <c r="O31" s="22" t="n">
        <v>13000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+9000</f>
        <v>132169</v>
      </c>
      <c r="H32" s="21" t="n">
        <f aca="false">6923+2388</f>
        <v>9311</v>
      </c>
      <c r="I32" s="21" t="n">
        <v>23294</v>
      </c>
      <c r="J32" s="23" t="n">
        <f aca="false">G32+H32+I32</f>
        <v>164774</v>
      </c>
      <c r="K32" s="24" t="n">
        <f aca="false">F32+J32</f>
        <v>228524</v>
      </c>
      <c r="L32" s="23" t="n">
        <v>6443</v>
      </c>
      <c r="M32" s="22" t="n">
        <f aca="false">621-41</f>
        <v>580</v>
      </c>
      <c r="N32" s="21" t="n">
        <v>24090</v>
      </c>
      <c r="O32" s="22" t="n">
        <v>89426</v>
      </c>
      <c r="P32" s="22" t="n">
        <f aca="false">203023+20000</f>
        <v>22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v>20030</v>
      </c>
      <c r="D33" s="22" t="n">
        <v>6242</v>
      </c>
      <c r="E33" s="21" t="n">
        <v>10200</v>
      </c>
      <c r="F33" s="23" t="n">
        <f aca="false">C33+D33+E33</f>
        <v>36472</v>
      </c>
      <c r="G33" s="21" t="n">
        <f aca="false">69168+250+3500</f>
        <v>72918</v>
      </c>
      <c r="H33" s="21" t="n">
        <v>4607</v>
      </c>
      <c r="I33" s="21" t="n">
        <v>13175</v>
      </c>
      <c r="J33" s="23" t="n">
        <f aca="false">G33+H33+I33</f>
        <v>90700</v>
      </c>
      <c r="K33" s="24" t="n">
        <f aca="false">F33+J33</f>
        <v>127172</v>
      </c>
      <c r="L33" s="23" t="n">
        <v>4287</v>
      </c>
      <c r="M33" s="22" t="n">
        <f aca="false">388-27</f>
        <v>361</v>
      </c>
      <c r="N33" s="21" t="n">
        <v>16031</v>
      </c>
      <c r="O33" s="22" t="n">
        <v>28079</v>
      </c>
      <c r="P33" s="22" t="n">
        <f aca="false">101762+12000</f>
        <v>113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f aca="false">418-200</f>
        <v>218</v>
      </c>
      <c r="I34" s="21" t="n">
        <v>2036</v>
      </c>
      <c r="J34" s="23" t="n">
        <f aca="false">G34+H34+I34</f>
        <v>12944</v>
      </c>
      <c r="K34" s="24" t="n">
        <f aca="false">F34+J34</f>
        <v>15329</v>
      </c>
      <c r="L34" s="23" t="n">
        <v>390</v>
      </c>
      <c r="M34" s="22"/>
      <c r="N34" s="21" t="n">
        <v>1455</v>
      </c>
      <c r="O34" s="22" t="n">
        <v>2015</v>
      </c>
      <c r="P34" s="22" t="n">
        <f aca="false">7264+700</f>
        <v>79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-20200</f>
        <v>133893</v>
      </c>
      <c r="H36" s="21" t="n">
        <f aca="false">7556+300</f>
        <v>7856</v>
      </c>
      <c r="I36" s="21" t="n">
        <v>29266</v>
      </c>
      <c r="J36" s="23" t="n">
        <f aca="false">G36+H36+I36</f>
        <v>171015</v>
      </c>
      <c r="K36" s="24" t="n">
        <f aca="false">F36+J36</f>
        <v>214104</v>
      </c>
      <c r="L36" s="23" t="n">
        <v>7032</v>
      </c>
      <c r="M36" s="22" t="n">
        <f aca="false">520-37</f>
        <v>483</v>
      </c>
      <c r="N36" s="21" t="n">
        <v>26293</v>
      </c>
      <c r="O36" s="22" t="n">
        <v>41000</v>
      </c>
      <c r="P36" s="22" t="n">
        <f aca="false">148852-15000</f>
        <v>133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f aca="false">218-14</f>
        <v>204</v>
      </c>
      <c r="N37" s="21" t="n">
        <v>11023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f aca="false">34992+4+2</f>
        <v>34998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f aca="false">7081-400</f>
        <v>6681</v>
      </c>
      <c r="D39" s="22" t="n">
        <v>2207</v>
      </c>
      <c r="E39" s="21"/>
      <c r="F39" s="23" t="n">
        <f aca="false">C39+D39+E39</f>
        <v>8888</v>
      </c>
      <c r="G39" s="21" t="n">
        <f aca="false">31604-8550-5200</f>
        <v>17854</v>
      </c>
      <c r="H39" s="21" t="n">
        <f aca="false">1629-600</f>
        <v>1029</v>
      </c>
      <c r="I39" s="21" t="n">
        <v>6020</v>
      </c>
      <c r="J39" s="23" t="n">
        <f aca="false">G39+H39+I39</f>
        <v>24903</v>
      </c>
      <c r="K39" s="24" t="n">
        <f aca="false">F39+J39</f>
        <v>33791</v>
      </c>
      <c r="L39" s="23" t="n">
        <v>1516</v>
      </c>
      <c r="M39" s="22"/>
      <c r="N39" s="21" t="n">
        <v>5667</v>
      </c>
      <c r="O39" s="22" t="n">
        <v>1800</v>
      </c>
      <c r="P39" s="22" t="n">
        <f aca="false">40123-8400</f>
        <v>317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</f>
        <v>101349</v>
      </c>
      <c r="H40" s="21"/>
      <c r="I40" s="21" t="n">
        <v>0</v>
      </c>
      <c r="J40" s="23" t="n">
        <f aca="false">G40+H40+I40</f>
        <v>101349</v>
      </c>
      <c r="K40" s="24" t="n">
        <f aca="false">F40+J40</f>
        <v>101349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+1</f>
        <v>880767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</f>
        <v>77600</v>
      </c>
      <c r="H41" s="21"/>
      <c r="I41" s="21" t="n">
        <v>0</v>
      </c>
      <c r="J41" s="23" t="n">
        <f aca="false">G41+H41+I41</f>
        <v>77600</v>
      </c>
      <c r="K41" s="24" t="n">
        <f aca="false">F41+J41</f>
        <v>77600</v>
      </c>
      <c r="L41" s="23"/>
      <c r="M41" s="22"/>
      <c r="N41" s="21"/>
      <c r="O41" s="22"/>
      <c r="P41" s="22" t="n">
        <v>10654</v>
      </c>
      <c r="Q41" s="22" t="n">
        <f aca="false">626747+27892</f>
        <v>654639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1" t="n">
        <f aca="false">85177+250+1200+3750</f>
        <v>90377</v>
      </c>
      <c r="H42" s="21"/>
      <c r="I42" s="21" t="n">
        <v>2000</v>
      </c>
      <c r="J42" s="23" t="n">
        <f aca="false">G42+H42+I42</f>
        <v>92377</v>
      </c>
      <c r="K42" s="24" t="n">
        <f aca="false">F42+J42</f>
        <v>92377</v>
      </c>
      <c r="L42" s="23"/>
      <c r="M42" s="22"/>
      <c r="N42" s="21"/>
      <c r="O42" s="22" t="n">
        <v>13860</v>
      </c>
      <c r="P42" s="22" t="n">
        <f aca="false">17332+800+128</f>
        <v>18260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+1000</f>
        <v>51850</v>
      </c>
      <c r="H43" s="21"/>
      <c r="I43" s="21"/>
      <c r="J43" s="23" t="n">
        <f aca="false">G43+H43+I43</f>
        <v>51850</v>
      </c>
      <c r="K43" s="24" t="n">
        <f aca="false">F43+J43</f>
        <v>55933</v>
      </c>
      <c r="L43" s="23"/>
      <c r="M43" s="22"/>
      <c r="N43" s="21"/>
      <c r="O43" s="22" t="n">
        <f aca="false">29250+1940+778</f>
        <v>31968</v>
      </c>
      <c r="P43" s="22" t="n">
        <f aca="false">29400+520+321</f>
        <v>30241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v>900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f aca="false">12124-900</f>
        <v>112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f aca="false">4000-1940-778</f>
        <v>1282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6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v>6720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f aca="false">804-58</f>
        <v>746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f aca="false">732+29</f>
        <v>761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f aca="false">432+31</f>
        <v>463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f aca="false">600+64</f>
        <v>664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f aca="false">600+79</f>
        <v>679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7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f aca="false">264-6</f>
        <v>258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-500-100</f>
        <v>980</v>
      </c>
      <c r="H57" s="21"/>
      <c r="I57" s="21"/>
      <c r="J57" s="23" t="n">
        <f aca="false">G57+H57+I57</f>
        <v>980</v>
      </c>
      <c r="K57" s="24" t="n">
        <f aca="false">F57+J57</f>
        <v>980</v>
      </c>
      <c r="L57" s="23"/>
      <c r="M57" s="22"/>
      <c r="N57" s="21"/>
      <c r="O57" s="22"/>
      <c r="P57" s="22" t="n">
        <f aca="false">150+200</f>
        <v>350</v>
      </c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0" customFormat="true" ht="12.75" hidden="false" customHeight="false" outlineLevel="0" collapsed="false">
      <c r="A59" s="28"/>
      <c r="B59" s="29" t="s">
        <v>77</v>
      </c>
      <c r="C59" s="24" t="n">
        <f aca="false">SUM(C7:C58)</f>
        <v>313237</v>
      </c>
      <c r="D59" s="24" t="n">
        <f aca="false">SUM(D7:D58)</f>
        <v>95948</v>
      </c>
      <c r="E59" s="24" t="n">
        <f aca="false">SUM(E7:E58)</f>
        <v>153797</v>
      </c>
      <c r="F59" s="24" t="n">
        <f aca="false">SUM(F7:F58)</f>
        <v>562982</v>
      </c>
      <c r="G59" s="24" t="n">
        <f aca="false">SUM(G7:G58)</f>
        <v>160830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1976297</v>
      </c>
      <c r="K59" s="24" t="n">
        <f aca="false">SUM(K7:K58)</f>
        <v>2539279</v>
      </c>
      <c r="L59" s="24" t="n">
        <f aca="false">SUM(L7:L58)</f>
        <v>66245</v>
      </c>
      <c r="M59" s="24" t="n">
        <f aca="false">SUM(M7:M58)</f>
        <v>2792</v>
      </c>
      <c r="N59" s="24" t="n">
        <f aca="false">SUM(N7:N58)</f>
        <v>247698</v>
      </c>
      <c r="O59" s="24" t="n">
        <f aca="false">SUM(O7:O58)</f>
        <v>504048</v>
      </c>
      <c r="P59" s="24" t="n">
        <f aca="false">SUM(P7:P58)</f>
        <v>1673544</v>
      </c>
      <c r="Q59" s="24" t="n">
        <f aca="false">SUM(Q7:Q58)</f>
        <v>2794489.5</v>
      </c>
    </row>
    <row r="60" s="30" customFormat="true" ht="11.25" hidden="false" customHeight="false" outlineLevel="0" collapsed="false">
      <c r="A60" s="31"/>
      <c r="B60" s="32" t="s">
        <v>78</v>
      </c>
      <c r="C60" s="22" t="n">
        <v>400</v>
      </c>
      <c r="D60" s="22" t="n">
        <v>500</v>
      </c>
      <c r="E60" s="21" t="n">
        <v>1100</v>
      </c>
      <c r="F60" s="23" t="n">
        <f aca="false">C60+D60+E60</f>
        <v>2000</v>
      </c>
      <c r="G60" s="21" t="n">
        <f aca="false">50147-7600</f>
        <v>42547</v>
      </c>
      <c r="H60" s="21"/>
      <c r="I60" s="21"/>
      <c r="J60" s="21" t="n">
        <f aca="false">G60+H60+N60+I60</f>
        <v>42547</v>
      </c>
      <c r="K60" s="22" t="n">
        <f aca="false">F60+J60</f>
        <v>44547</v>
      </c>
      <c r="L60" s="21"/>
      <c r="M60" s="22" t="n">
        <v>4</v>
      </c>
      <c r="N60" s="21"/>
      <c r="O60" s="22" t="n">
        <v>6989</v>
      </c>
      <c r="P60" s="22" t="n">
        <v>18271</v>
      </c>
      <c r="Q60" s="22"/>
    </row>
    <row r="61" s="35" customFormat="true" ht="10.5" hidden="false" customHeight="false" outlineLevel="0" collapsed="false">
      <c r="A61" s="10"/>
      <c r="B61" s="33" t="s">
        <v>8</v>
      </c>
      <c r="C61" s="34" t="n">
        <f aca="false">C59+C60</f>
        <v>313637</v>
      </c>
      <c r="D61" s="34" t="n">
        <f aca="false">D59+D60</f>
        <v>96448</v>
      </c>
      <c r="E61" s="34" t="n">
        <f aca="false">E59+E60</f>
        <v>154897</v>
      </c>
      <c r="F61" s="34" t="n">
        <f aca="false">F59+F60</f>
        <v>564982</v>
      </c>
      <c r="G61" s="34" t="n">
        <f aca="false">G59+G60</f>
        <v>1650852</v>
      </c>
      <c r="H61" s="34" t="n">
        <f aca="false">H59+H60</f>
        <v>71182</v>
      </c>
      <c r="I61" s="34" t="n">
        <f aca="false">I59+I60</f>
        <v>296810</v>
      </c>
      <c r="J61" s="34" t="n">
        <f aca="false">J59+J60</f>
        <v>2018844</v>
      </c>
      <c r="K61" s="24" t="n">
        <f aca="false">F61+J61</f>
        <v>2583826</v>
      </c>
      <c r="L61" s="34" t="n">
        <f aca="false">L59+L60</f>
        <v>66245</v>
      </c>
      <c r="M61" s="34" t="n">
        <f aca="false">M59+M60</f>
        <v>2796</v>
      </c>
      <c r="N61" s="34" t="n">
        <f aca="false">N59+N60</f>
        <v>247698</v>
      </c>
      <c r="O61" s="34" t="n">
        <f aca="false">O59+O60</f>
        <v>511037</v>
      </c>
      <c r="P61" s="34" t="n">
        <f aca="false">P59+P60</f>
        <v>1691815</v>
      </c>
      <c r="Q61" s="34" t="n">
        <f aca="false">Q59+Q60</f>
        <v>2794489.5</v>
      </c>
    </row>
    <row r="62" s="42" customFormat="true" ht="12.75" hidden="false" customHeight="true" outlineLevel="0" collapsed="false">
      <c r="A62" s="36"/>
      <c r="B62" s="37" t="s">
        <v>79</v>
      </c>
      <c r="C62" s="38" t="n">
        <f aca="false">C61/946364</f>
        <v>0.331412648832796</v>
      </c>
      <c r="D62" s="39" t="n">
        <f aca="false">D61/946364</f>
        <v>0.101914274000279</v>
      </c>
      <c r="E62" s="39" t="n">
        <f aca="false">E61/946364</f>
        <v>0.163675921738359</v>
      </c>
      <c r="F62" s="40" t="n">
        <f aca="false">F61/946364</f>
        <v>0.597002844571433</v>
      </c>
      <c r="G62" s="40" t="n">
        <f aca="false">G61/946364</f>
        <v>1.74441546804401</v>
      </c>
      <c r="H62" s="40" t="n">
        <f aca="false">H61/946364</f>
        <v>0.0752163015499322</v>
      </c>
      <c r="I62" s="40" t="n">
        <f aca="false">I61/946364</f>
        <v>0.3136319640223</v>
      </c>
      <c r="J62" s="40" t="n">
        <f aca="false">J61/946364</f>
        <v>2.13326373361624</v>
      </c>
      <c r="K62" s="38" t="n">
        <f aca="false">K61/946364</f>
        <v>2.73026657818767</v>
      </c>
      <c r="L62" s="40" t="n">
        <f aca="false">L61/946364</f>
        <v>0.0699994927955839</v>
      </c>
      <c r="M62" s="40" t="n">
        <f aca="false">M61/946364</f>
        <v>0.00295446572354823</v>
      </c>
      <c r="N62" s="40" t="n">
        <f aca="false">N61/946364</f>
        <v>0.26173649885245</v>
      </c>
      <c r="O62" s="40" t="n">
        <f aca="false">O61/946364</f>
        <v>0.540000464937381</v>
      </c>
      <c r="P62" s="41" t="n">
        <f aca="false">P61/946364</f>
        <v>1.78770008157538</v>
      </c>
      <c r="Q62" s="40"/>
    </row>
  </sheetData>
  <mergeCells count="14">
    <mergeCell ref="M1:Q1"/>
    <mergeCell ref="M2:Q2"/>
    <mergeCell ref="B3:Q3"/>
    <mergeCell ref="A4:A6"/>
    <mergeCell ref="B4:B6"/>
    <mergeCell ref="C4:Q4"/>
    <mergeCell ref="R4:S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0-10T13:06:02Z</cp:lastPrinted>
  <dcterms:modified xsi:type="dcterms:W3CDTF">2023-10-17T13:20:31Z</dcterms:modified>
  <cp:revision>0</cp:revision>
  <dc:subject/>
  <dc:title/>
</cp:coreProperties>
</file>