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62</definedName>
    <definedName function="false" hidden="false" localSheetId="0" name="_xlnm.Print_Titles" vbProcedure="false">'приложение 2'!$B:$B,'приложение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2</t>
  </si>
  <si>
    <t xml:space="preserve">к протоколу заседания Комиссии по разработке территориальной программы обязательного медицинского страхования от 30.08.2023г. №8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1" activeCellId="0" sqref="B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4.5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v>3118</v>
      </c>
      <c r="D7" s="22" t="n">
        <v>972</v>
      </c>
      <c r="E7" s="21" t="n">
        <v>1205</v>
      </c>
      <c r="F7" s="23" t="n">
        <f aca="false">C7+D7+E7</f>
        <v>5295</v>
      </c>
      <c r="G7" s="21" t="n">
        <v>13771</v>
      </c>
      <c r="H7" s="21" t="n">
        <v>717</v>
      </c>
      <c r="I7" s="21" t="n">
        <v>2623</v>
      </c>
      <c r="J7" s="23" t="n">
        <f aca="false">G7+H7+I7</f>
        <v>17111</v>
      </c>
      <c r="K7" s="24" t="n">
        <f aca="false">F7+J7</f>
        <v>22406</v>
      </c>
      <c r="L7" s="23" t="n">
        <v>667</v>
      </c>
      <c r="M7" s="22"/>
      <c r="N7" s="21" t="n">
        <v>2495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v>22501</v>
      </c>
      <c r="H8" s="21" t="n">
        <v>1796</v>
      </c>
      <c r="I8" s="21" t="n">
        <v>4286</v>
      </c>
      <c r="J8" s="23" t="n">
        <f aca="false">G8+H8+I8</f>
        <v>28583</v>
      </c>
      <c r="K8" s="24" t="n">
        <f aca="false">F8+J8</f>
        <v>42276</v>
      </c>
      <c r="L8" s="23" t="n">
        <v>1672</v>
      </c>
      <c r="M8" s="22"/>
      <c r="N8" s="21" t="n">
        <v>62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v>2180</v>
      </c>
      <c r="F9" s="23" t="n">
        <f aca="false">C9+D9+E9</f>
        <v>8346</v>
      </c>
      <c r="G9" s="21" t="n">
        <v>20075</v>
      </c>
      <c r="H9" s="21" t="n">
        <v>1081</v>
      </c>
      <c r="I9" s="21" t="n">
        <v>3824</v>
      </c>
      <c r="J9" s="23" t="n">
        <f aca="false">G9+H9+I9</f>
        <v>24980</v>
      </c>
      <c r="K9" s="24" t="n">
        <f aca="false">F9+J9</f>
        <v>33326</v>
      </c>
      <c r="L9" s="23" t="n">
        <v>1006</v>
      </c>
      <c r="M9" s="22"/>
      <c r="N9" s="21" t="n">
        <v>3762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v>2396</v>
      </c>
      <c r="F10" s="23" t="n">
        <f aca="false">C10+D10+E10</f>
        <v>10254</v>
      </c>
      <c r="G10" s="21" t="n">
        <v>12367</v>
      </c>
      <c r="H10" s="21" t="n">
        <v>1378</v>
      </c>
      <c r="I10" s="21" t="n">
        <v>2356</v>
      </c>
      <c r="J10" s="23" t="n">
        <f aca="false">G10+H10+I10</f>
        <v>16101</v>
      </c>
      <c r="K10" s="24" t="n">
        <f aca="false">F10+J10</f>
        <v>26355</v>
      </c>
      <c r="L10" s="23" t="n">
        <v>1282</v>
      </c>
      <c r="M10" s="22"/>
      <c r="N10" s="21" t="n">
        <v>4795</v>
      </c>
      <c r="O10" s="22" t="n">
        <v>5997</v>
      </c>
      <c r="P10" s="22" t="n">
        <v>16916</v>
      </c>
      <c r="Q10" s="22" t="n">
        <v>22272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</f>
        <v>32074</v>
      </c>
      <c r="H11" s="21" t="n">
        <v>2008</v>
      </c>
      <c r="I11" s="21" t="n">
        <v>6603</v>
      </c>
      <c r="J11" s="23" t="n">
        <f aca="false">G11+H11+I11</f>
        <v>40685</v>
      </c>
      <c r="K11" s="24" t="n">
        <f aca="false">F11+J11</f>
        <v>55909</v>
      </c>
      <c r="L11" s="23" t="n">
        <v>1869</v>
      </c>
      <c r="M11" s="22"/>
      <c r="N11" s="21" t="n">
        <v>6987</v>
      </c>
      <c r="O11" s="22" t="n">
        <v>11000</v>
      </c>
      <c r="P11" s="22" t="n">
        <v>41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v>3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v>1209</v>
      </c>
      <c r="E13" s="21" t="n">
        <v>1482</v>
      </c>
      <c r="F13" s="23" t="n">
        <f aca="false">C13+D13+E13</f>
        <v>6569</v>
      </c>
      <c r="G13" s="21" t="n">
        <v>16887</v>
      </c>
      <c r="H13" s="21" t="n">
        <v>892</v>
      </c>
      <c r="I13" s="21" t="n">
        <v>3217</v>
      </c>
      <c r="J13" s="23" t="n">
        <f aca="false">G13+H13+I13</f>
        <v>20996</v>
      </c>
      <c r="K13" s="24" t="n">
        <f aca="false">F13+J13</f>
        <v>27565</v>
      </c>
      <c r="L13" s="23" t="n">
        <v>830</v>
      </c>
      <c r="M13" s="22"/>
      <c r="N13" s="21" t="n">
        <v>3104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v>2102</v>
      </c>
      <c r="F14" s="23" t="n">
        <f aca="false">C14+D14+E14</f>
        <v>8894</v>
      </c>
      <c r="G14" s="21" t="n">
        <v>7919</v>
      </c>
      <c r="H14" s="21" t="n">
        <v>1191</v>
      </c>
      <c r="I14" s="21" t="n">
        <v>1508</v>
      </c>
      <c r="J14" s="23" t="n">
        <f aca="false">G14+H14+I14</f>
        <v>10618</v>
      </c>
      <c r="K14" s="24" t="n">
        <f aca="false">F14+J14</f>
        <v>19512</v>
      </c>
      <c r="L14" s="23" t="n">
        <v>1108</v>
      </c>
      <c r="M14" s="22"/>
      <c r="N14" s="21" t="n">
        <v>4144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v>17742</v>
      </c>
      <c r="H15" s="21" t="n">
        <v>1668</v>
      </c>
      <c r="I15" s="21" t="n">
        <v>3379</v>
      </c>
      <c r="J15" s="23" t="n">
        <f aca="false">G15+H15+I15</f>
        <v>22789</v>
      </c>
      <c r="K15" s="24" t="n">
        <f aca="false">F15+J15</f>
        <v>36406</v>
      </c>
      <c r="L15" s="23" t="n">
        <v>1552</v>
      </c>
      <c r="M15" s="22" t="n">
        <f aca="false">141-9</f>
        <v>132</v>
      </c>
      <c r="N15" s="21" t="n">
        <v>5804</v>
      </c>
      <c r="O15" s="22" t="n">
        <v>8558</v>
      </c>
      <c r="P15" s="22" t="n">
        <v>308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v>2703</v>
      </c>
      <c r="O17" s="22" t="n">
        <v>4174</v>
      </c>
      <c r="P17" s="22" t="n">
        <v>122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1" t="n">
        <f aca="false">23025-5097</f>
        <v>17928</v>
      </c>
      <c r="H18" s="21" t="n">
        <v>1005</v>
      </c>
      <c r="I18" s="21" t="n">
        <v>4386</v>
      </c>
      <c r="J18" s="23" t="n">
        <f aca="false">G18+H18+I18</f>
        <v>23319</v>
      </c>
      <c r="K18" s="24" t="n">
        <f aca="false">F18+J18</f>
        <v>30422</v>
      </c>
      <c r="L18" s="23" t="n">
        <v>935</v>
      </c>
      <c r="M18" s="22"/>
      <c r="N18" s="21" t="n">
        <v>3496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v>3026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v>34066</v>
      </c>
      <c r="H20" s="21" t="n">
        <v>1856</v>
      </c>
      <c r="I20" s="21" t="n">
        <v>6489</v>
      </c>
      <c r="J20" s="23" t="n">
        <f aca="false">G20+H20+I20</f>
        <v>42411</v>
      </c>
      <c r="K20" s="24" t="n">
        <f aca="false">F20+J20</f>
        <v>55683</v>
      </c>
      <c r="L20" s="23" t="n">
        <v>1727</v>
      </c>
      <c r="M20" s="22"/>
      <c r="N20" s="21" t="n">
        <v>6459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v>6641</v>
      </c>
      <c r="H21" s="21" t="n">
        <v>873</v>
      </c>
      <c r="I21" s="21" t="n">
        <v>1265</v>
      </c>
      <c r="J21" s="23" t="n">
        <f aca="false">G21+H21+I21</f>
        <v>8779</v>
      </c>
      <c r="K21" s="24" t="n">
        <f aca="false">F21+J21</f>
        <v>15435</v>
      </c>
      <c r="L21" s="23" t="n">
        <v>813</v>
      </c>
      <c r="M21" s="22"/>
      <c r="N21" s="21" t="n">
        <v>3039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v>13230</v>
      </c>
      <c r="F22" s="23" t="n">
        <f aca="false">C22+D22+E22</f>
        <v>45495</v>
      </c>
      <c r="G22" s="21" t="n">
        <f aca="false">44078-9340+12447</f>
        <v>47185</v>
      </c>
      <c r="H22" s="21" t="n">
        <v>5658</v>
      </c>
      <c r="I22" s="21" t="n">
        <v>8396</v>
      </c>
      <c r="J22" s="23" t="n">
        <f aca="false">G22+H22+I22</f>
        <v>61239</v>
      </c>
      <c r="K22" s="24" t="n">
        <f aca="false">F22+J22</f>
        <v>106734</v>
      </c>
      <c r="L22" s="23" t="n">
        <v>5266</v>
      </c>
      <c r="M22" s="22"/>
      <c r="N22" s="21" t="n">
        <v>19690</v>
      </c>
      <c r="O22" s="22" t="n">
        <v>28730</v>
      </c>
      <c r="P22" s="22" t="n">
        <f aca="false">105350-2730</f>
        <v>1026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v>1480</v>
      </c>
      <c r="E23" s="21" t="n">
        <v>1675</v>
      </c>
      <c r="F23" s="23" t="n">
        <f aca="false">C23+D23+E23</f>
        <v>7903</v>
      </c>
      <c r="G23" s="21" t="n">
        <v>12331</v>
      </c>
      <c r="H23" s="21" t="n">
        <v>1092</v>
      </c>
      <c r="I23" s="21" t="n">
        <v>2349</v>
      </c>
      <c r="J23" s="23" t="n">
        <f aca="false">G23+H23+I23</f>
        <v>15772</v>
      </c>
      <c r="K23" s="24" t="n">
        <f aca="false">F23+J23</f>
        <v>23675</v>
      </c>
      <c r="L23" s="23" t="n">
        <v>1016</v>
      </c>
      <c r="M23" s="22"/>
      <c r="N23" s="21" t="n">
        <v>3800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v>9121</v>
      </c>
      <c r="H24" s="21" t="n">
        <v>640</v>
      </c>
      <c r="I24" s="21" t="n">
        <v>1736</v>
      </c>
      <c r="J24" s="23" t="n">
        <f aca="false">G24+H24+I24</f>
        <v>11497</v>
      </c>
      <c r="K24" s="24" t="n">
        <f aca="false">F24+J24</f>
        <v>16134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v>12019</v>
      </c>
      <c r="D25" s="22" t="n">
        <v>3746</v>
      </c>
      <c r="E25" s="21" t="n">
        <v>5823</v>
      </c>
      <c r="F25" s="23" t="n">
        <f aca="false">C25+D25+E25</f>
        <v>21588</v>
      </c>
      <c r="G25" s="21" t="n">
        <f aca="false">58711-1550+500+100</f>
        <v>57761</v>
      </c>
      <c r="H25" s="21" t="n">
        <v>2764</v>
      </c>
      <c r="I25" s="21" t="n">
        <v>11183</v>
      </c>
      <c r="J25" s="23" t="n">
        <f aca="false">G25+H25+I25</f>
        <v>71708</v>
      </c>
      <c r="K25" s="24" t="n">
        <f aca="false">F25+J25</f>
        <v>93296</v>
      </c>
      <c r="L25" s="23" t="n">
        <v>2573</v>
      </c>
      <c r="M25" s="22"/>
      <c r="N25" s="21" t="n">
        <v>9620</v>
      </c>
      <c r="O25" s="22" t="n">
        <v>15500</v>
      </c>
      <c r="P25" s="22" t="n">
        <f aca="false">54162-150-100</f>
        <v>53912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v>54037</v>
      </c>
      <c r="H26" s="21" t="n">
        <v>4166</v>
      </c>
      <c r="I26" s="21" t="n">
        <v>10293</v>
      </c>
      <c r="J26" s="23" t="n">
        <f aca="false">G26+H26+I26</f>
        <v>68496</v>
      </c>
      <c r="K26" s="24" t="n">
        <f aca="false">F26+J26</f>
        <v>102154</v>
      </c>
      <c r="L26" s="23" t="n">
        <v>3877</v>
      </c>
      <c r="M26" s="22" t="n">
        <f aca="false">348-28</f>
        <v>320</v>
      </c>
      <c r="N26" s="21" t="n">
        <v>14496</v>
      </c>
      <c r="O26" s="22" t="n">
        <v>21190</v>
      </c>
      <c r="P26" s="22" t="n">
        <v>85656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v>19068</v>
      </c>
      <c r="D27" s="22" t="n">
        <v>5942</v>
      </c>
      <c r="E27" s="21" t="n">
        <v>10403</v>
      </c>
      <c r="F27" s="23" t="n">
        <f aca="false">C27+D27+E27</f>
        <v>35413</v>
      </c>
      <c r="G27" s="21" t="n">
        <v>114780</v>
      </c>
      <c r="H27" s="21" t="n">
        <v>4386</v>
      </c>
      <c r="I27" s="21" t="n">
        <v>21863</v>
      </c>
      <c r="J27" s="23" t="n">
        <f aca="false">G27+H27+I27</f>
        <v>141029</v>
      </c>
      <c r="K27" s="24" t="n">
        <f aca="false">F27+J27</f>
        <v>176442</v>
      </c>
      <c r="L27" s="23" t="n">
        <v>4082</v>
      </c>
      <c r="M27" s="22" t="n">
        <f aca="false">368-28</f>
        <v>340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v>42776</v>
      </c>
      <c r="H28" s="21" t="n">
        <v>2366</v>
      </c>
      <c r="I28" s="21" t="n">
        <v>8148</v>
      </c>
      <c r="J28" s="23" t="n">
        <f aca="false">G28+H28+I28</f>
        <v>53290</v>
      </c>
      <c r="K28" s="24" t="n">
        <f aca="false">F28+J28</f>
        <v>70943</v>
      </c>
      <c r="L28" s="23" t="n">
        <v>2202</v>
      </c>
      <c r="M28" s="22" t="n">
        <f aca="false">192-16</f>
        <v>176</v>
      </c>
      <c r="N28" s="21" t="n">
        <v>8235</v>
      </c>
      <c r="O28" s="22" t="n">
        <v>9500</v>
      </c>
      <c r="P28" s="22" t="n">
        <v>56260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v>38363</v>
      </c>
      <c r="H29" s="21" t="n">
        <v>4963</v>
      </c>
      <c r="I29" s="21" t="n">
        <v>7307</v>
      </c>
      <c r="J29" s="23" t="n">
        <f aca="false">G29+H29+I29</f>
        <v>50633</v>
      </c>
      <c r="K29" s="24" t="n">
        <f aca="false">F29+J29</f>
        <v>78934</v>
      </c>
      <c r="L29" s="23" t="n">
        <v>4618</v>
      </c>
      <c r="M29" s="22" t="n">
        <f aca="false">0+200</f>
        <v>200</v>
      </c>
      <c r="N29" s="21" t="n">
        <v>17269</v>
      </c>
      <c r="O29" s="22" t="n">
        <v>27000</v>
      </c>
      <c r="P29" s="22" t="n">
        <v>495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v>12720</v>
      </c>
      <c r="H30" s="21"/>
      <c r="I30" s="21" t="n">
        <v>18860</v>
      </c>
      <c r="J30" s="23" t="n">
        <f aca="false">G30+H30+I30</f>
        <v>31580</v>
      </c>
      <c r="K30" s="24" t="n">
        <f aca="false">F30+J30</f>
        <v>46103</v>
      </c>
      <c r="L30" s="23"/>
      <c r="M30" s="22"/>
      <c r="N30" s="21"/>
      <c r="O30" s="22" t="n">
        <v>7200</v>
      </c>
      <c r="P30" s="22" t="n">
        <v>360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v>22337</v>
      </c>
      <c r="F31" s="23" t="n">
        <f aca="false">C31+D31+E31</f>
        <v>22337</v>
      </c>
      <c r="G31" s="21" t="n">
        <f aca="false">31180+170</f>
        <v>31350</v>
      </c>
      <c r="H31" s="21"/>
      <c r="I31" s="21" t="n">
        <v>56425</v>
      </c>
      <c r="J31" s="23" t="n">
        <f aca="false">G31+H31+I31</f>
        <v>87775</v>
      </c>
      <c r="K31" s="24" t="n">
        <f aca="false">F31+J31</f>
        <v>110112</v>
      </c>
      <c r="L31" s="23"/>
      <c r="M31" s="22"/>
      <c r="N31" s="21"/>
      <c r="O31" s="22" t="n">
        <v>13000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</f>
        <v>123169</v>
      </c>
      <c r="H32" s="21" t="n">
        <v>6923</v>
      </c>
      <c r="I32" s="21" t="n">
        <v>23294</v>
      </c>
      <c r="J32" s="23" t="n">
        <f aca="false">G32+H32+I32</f>
        <v>153386</v>
      </c>
      <c r="K32" s="24" t="n">
        <f aca="false">F32+J32</f>
        <v>217136</v>
      </c>
      <c r="L32" s="23" t="n">
        <v>6443</v>
      </c>
      <c r="M32" s="22" t="n">
        <f aca="false">621-41</f>
        <v>580</v>
      </c>
      <c r="N32" s="21" t="n">
        <v>24090</v>
      </c>
      <c r="O32" s="22" t="n">
        <v>89426</v>
      </c>
      <c r="P32" s="22" t="n">
        <v>20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v>20030</v>
      </c>
      <c r="D33" s="22" t="n">
        <v>6242</v>
      </c>
      <c r="E33" s="21" t="n">
        <v>10200</v>
      </c>
      <c r="F33" s="23" t="n">
        <f aca="false">C33+D33+E33</f>
        <v>36472</v>
      </c>
      <c r="G33" s="21" t="n">
        <f aca="false">69168+250</f>
        <v>69418</v>
      </c>
      <c r="H33" s="21" t="n">
        <v>4607</v>
      </c>
      <c r="I33" s="21" t="n">
        <v>13175</v>
      </c>
      <c r="J33" s="23" t="n">
        <f aca="false">G33+H33+I33</f>
        <v>87200</v>
      </c>
      <c r="K33" s="24" t="n">
        <f aca="false">F33+J33</f>
        <v>123672</v>
      </c>
      <c r="L33" s="23" t="n">
        <v>4287</v>
      </c>
      <c r="M33" s="22" t="n">
        <f aca="false">388-27</f>
        <v>361</v>
      </c>
      <c r="N33" s="21" t="n">
        <v>16031</v>
      </c>
      <c r="O33" s="22" t="n">
        <v>28079</v>
      </c>
      <c r="P33" s="22" t="n">
        <v>101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v>418</v>
      </c>
      <c r="I34" s="21" t="n">
        <v>2036</v>
      </c>
      <c r="J34" s="23" t="n">
        <f aca="false">G34+H34+I34</f>
        <v>13144</v>
      </c>
      <c r="K34" s="24" t="n">
        <f aca="false">F34+J34</f>
        <v>15529</v>
      </c>
      <c r="L34" s="23" t="n">
        <v>390</v>
      </c>
      <c r="M34" s="22"/>
      <c r="N34" s="21" t="n">
        <v>1455</v>
      </c>
      <c r="O34" s="22" t="n">
        <v>2015</v>
      </c>
      <c r="P34" s="22" t="n">
        <v>72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</f>
        <v>154093</v>
      </c>
      <c r="H36" s="21" t="n">
        <v>7556</v>
      </c>
      <c r="I36" s="21" t="n">
        <v>29266</v>
      </c>
      <c r="J36" s="23" t="n">
        <f aca="false">G36+H36+I36</f>
        <v>190915</v>
      </c>
      <c r="K36" s="24" t="n">
        <f aca="false">F36+J36</f>
        <v>234004</v>
      </c>
      <c r="L36" s="23" t="n">
        <v>7032</v>
      </c>
      <c r="M36" s="22" t="n">
        <f aca="false">520-37</f>
        <v>483</v>
      </c>
      <c r="N36" s="21" t="n">
        <v>26293</v>
      </c>
      <c r="O36" s="22" t="n">
        <v>41000</v>
      </c>
      <c r="P36" s="22" t="n">
        <v>148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f aca="false">218-14</f>
        <v>204</v>
      </c>
      <c r="N37" s="21" t="n">
        <v>11023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f aca="false">34992+4</f>
        <v>34996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v>7081</v>
      </c>
      <c r="D39" s="22" t="n">
        <v>2207</v>
      </c>
      <c r="E39" s="21"/>
      <c r="F39" s="23" t="n">
        <f aca="false">C39+D39+E39</f>
        <v>9288</v>
      </c>
      <c r="G39" s="21" t="n">
        <f aca="false">31604-8550</f>
        <v>23054</v>
      </c>
      <c r="H39" s="21" t="n">
        <v>1629</v>
      </c>
      <c r="I39" s="21" t="n">
        <v>6020</v>
      </c>
      <c r="J39" s="23" t="n">
        <f aca="false">G39+H39+I39</f>
        <v>30703</v>
      </c>
      <c r="K39" s="24" t="n">
        <f aca="false">F39+J39</f>
        <v>39991</v>
      </c>
      <c r="L39" s="23" t="n">
        <v>1516</v>
      </c>
      <c r="M39" s="22"/>
      <c r="N39" s="21" t="n">
        <v>5667</v>
      </c>
      <c r="O39" s="22" t="n">
        <v>1800</v>
      </c>
      <c r="P39" s="22" t="n">
        <v>401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</f>
        <v>101349</v>
      </c>
      <c r="H40" s="21"/>
      <c r="I40" s="21" t="n">
        <v>0</v>
      </c>
      <c r="J40" s="23" t="n">
        <f aca="false">G40+H40+I40</f>
        <v>101349</v>
      </c>
      <c r="K40" s="24" t="n">
        <f aca="false">F40+J40</f>
        <v>101349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</f>
        <v>880766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</f>
        <v>77600</v>
      </c>
      <c r="H41" s="21"/>
      <c r="I41" s="21" t="n">
        <v>0</v>
      </c>
      <c r="J41" s="23" t="n">
        <f aca="false">G41+H41+I41</f>
        <v>77600</v>
      </c>
      <c r="K41" s="24" t="n">
        <f aca="false">F41+J41</f>
        <v>77600</v>
      </c>
      <c r="L41" s="23"/>
      <c r="M41" s="22"/>
      <c r="N41" s="21"/>
      <c r="O41" s="22"/>
      <c r="P41" s="22" t="n">
        <v>10654</v>
      </c>
      <c r="Q41" s="22" t="n">
        <f aca="false">626747+27892</f>
        <v>654639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1" t="n">
        <f aca="false">85177+250+1200</f>
        <v>86627</v>
      </c>
      <c r="H42" s="21"/>
      <c r="I42" s="21" t="n">
        <v>2000</v>
      </c>
      <c r="J42" s="23" t="n">
        <f aca="false">G42+H42+I42</f>
        <v>88627</v>
      </c>
      <c r="K42" s="24" t="n">
        <f aca="false">F42+J42</f>
        <v>88627</v>
      </c>
      <c r="L42" s="23"/>
      <c r="M42" s="22"/>
      <c r="N42" s="21"/>
      <c r="O42" s="22" t="n">
        <v>13860</v>
      </c>
      <c r="P42" s="22" t="n">
        <f aca="false">17332+800</f>
        <v>18132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</f>
        <v>50850</v>
      </c>
      <c r="H43" s="21"/>
      <c r="I43" s="21"/>
      <c r="J43" s="23" t="n">
        <f aca="false">G43+H43+I43</f>
        <v>50850</v>
      </c>
      <c r="K43" s="24" t="n">
        <f aca="false">F43+J43</f>
        <v>54933</v>
      </c>
      <c r="L43" s="23"/>
      <c r="M43" s="22"/>
      <c r="N43" s="21"/>
      <c r="O43" s="22" t="n">
        <f aca="false">29250+1940</f>
        <v>31190</v>
      </c>
      <c r="P43" s="22" t="n">
        <f aca="false">29400+520</f>
        <v>29920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v>900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f aca="false">12124-900</f>
        <v>112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f aca="false">4000-1940</f>
        <v>2060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6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v>6720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v>804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v>732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v>432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v>600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v>600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7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v>264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-500-100</f>
        <v>980</v>
      </c>
      <c r="H57" s="21"/>
      <c r="I57" s="21"/>
      <c r="J57" s="23" t="n">
        <f aca="false">G57+H57+I57</f>
        <v>980</v>
      </c>
      <c r="K57" s="24" t="n">
        <f aca="false">F57+J57</f>
        <v>980</v>
      </c>
      <c r="L57" s="23"/>
      <c r="M57" s="22"/>
      <c r="N57" s="21"/>
      <c r="O57" s="22"/>
      <c r="P57" s="22" t="n">
        <f aca="false">150+200</f>
        <v>350</v>
      </c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0" customFormat="true" ht="12.75" hidden="false" customHeight="false" outlineLevel="0" collapsed="false">
      <c r="A59" s="28"/>
      <c r="B59" s="29" t="s">
        <v>77</v>
      </c>
      <c r="C59" s="24" t="n">
        <f aca="false">SUM(C7:C58)</f>
        <v>313637</v>
      </c>
      <c r="D59" s="24" t="n">
        <f aca="false">SUM(D7:D58)</f>
        <v>96448</v>
      </c>
      <c r="E59" s="24" t="n">
        <f aca="false">SUM(E7:E58)</f>
        <v>154897</v>
      </c>
      <c r="F59" s="24" t="n">
        <f aca="false">SUM(F7:F58)</f>
        <v>564982</v>
      </c>
      <c r="G59" s="24" t="n">
        <f aca="false">SUM(G7:G58)</f>
        <v>160070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1968697</v>
      </c>
      <c r="K59" s="24" t="n">
        <f aca="false">SUM(K7:K58)</f>
        <v>2533679</v>
      </c>
      <c r="L59" s="24" t="n">
        <f aca="false">SUM(L7:L58)</f>
        <v>66245</v>
      </c>
      <c r="M59" s="24" t="n">
        <f aca="false">SUM(M7:M58)</f>
        <v>2796</v>
      </c>
      <c r="N59" s="24" t="n">
        <f aca="false">SUM(N7:N58)</f>
        <v>247698</v>
      </c>
      <c r="O59" s="24" t="n">
        <f aca="false">SUM(O7:O58)</f>
        <v>504048</v>
      </c>
      <c r="P59" s="24" t="n">
        <f aca="false">SUM(P7:P58)</f>
        <v>1673544</v>
      </c>
      <c r="Q59" s="24" t="n">
        <f aca="false">SUM(Q7:Q58)</f>
        <v>2794486.5</v>
      </c>
    </row>
    <row r="60" s="30" customFormat="true" ht="11.25" hidden="false" customHeight="false" outlineLevel="0" collapsed="false">
      <c r="A60" s="31"/>
      <c r="B60" s="32" t="s">
        <v>78</v>
      </c>
      <c r="C60" s="22"/>
      <c r="D60" s="22"/>
      <c r="E60" s="21"/>
      <c r="F60" s="21"/>
      <c r="G60" s="21" t="n">
        <v>50147</v>
      </c>
      <c r="H60" s="21"/>
      <c r="I60" s="21"/>
      <c r="J60" s="21" t="n">
        <f aca="false">G60+H60+N60+I60</f>
        <v>50147</v>
      </c>
      <c r="K60" s="22" t="n">
        <f aca="false">F60+J60</f>
        <v>50147</v>
      </c>
      <c r="L60" s="21"/>
      <c r="M60" s="22"/>
      <c r="N60" s="21"/>
      <c r="O60" s="22" t="n">
        <v>6989</v>
      </c>
      <c r="P60" s="22" t="n">
        <v>18271</v>
      </c>
      <c r="Q60" s="22"/>
    </row>
    <row r="61" s="35" customFormat="true" ht="10.5" hidden="false" customHeight="false" outlineLevel="0" collapsed="false">
      <c r="A61" s="10"/>
      <c r="B61" s="33" t="s">
        <v>8</v>
      </c>
      <c r="C61" s="34" t="n">
        <f aca="false">C59+C60</f>
        <v>313637</v>
      </c>
      <c r="D61" s="34" t="n">
        <f aca="false">D59+D60</f>
        <v>96448</v>
      </c>
      <c r="E61" s="34" t="n">
        <f aca="false">E59+E60</f>
        <v>154897</v>
      </c>
      <c r="F61" s="34" t="n">
        <f aca="false">F59+F60</f>
        <v>564982</v>
      </c>
      <c r="G61" s="34" t="n">
        <f aca="false">G59+G60</f>
        <v>1650852</v>
      </c>
      <c r="H61" s="34" t="n">
        <f aca="false">H59+H60</f>
        <v>71182</v>
      </c>
      <c r="I61" s="34" t="n">
        <f aca="false">I59+I60</f>
        <v>296810</v>
      </c>
      <c r="J61" s="34" t="n">
        <f aca="false">J59+J60</f>
        <v>2018844</v>
      </c>
      <c r="K61" s="24" t="n">
        <f aca="false">F61+J61</f>
        <v>2583826</v>
      </c>
      <c r="L61" s="34" t="n">
        <f aca="false">L59+L60</f>
        <v>66245</v>
      </c>
      <c r="M61" s="34" t="n">
        <f aca="false">M59+M60</f>
        <v>2796</v>
      </c>
      <c r="N61" s="34" t="n">
        <f aca="false">N59+N60</f>
        <v>247698</v>
      </c>
      <c r="O61" s="34" t="n">
        <f aca="false">O59+O60</f>
        <v>511037</v>
      </c>
      <c r="P61" s="34" t="n">
        <f aca="false">P59+P60</f>
        <v>1691815</v>
      </c>
      <c r="Q61" s="34" t="n">
        <f aca="false">Q59+Q60</f>
        <v>2794486.5</v>
      </c>
    </row>
    <row r="62" s="42" customFormat="true" ht="12.75" hidden="false" customHeight="true" outlineLevel="0" collapsed="false">
      <c r="A62" s="36"/>
      <c r="B62" s="37" t="s">
        <v>79</v>
      </c>
      <c r="C62" s="38" t="n">
        <f aca="false">C61/946364</f>
        <v>0.331412648832796</v>
      </c>
      <c r="D62" s="39" t="n">
        <f aca="false">D61/946364</f>
        <v>0.101914274000279</v>
      </c>
      <c r="E62" s="39" t="n">
        <f aca="false">E61/946364</f>
        <v>0.163675921738359</v>
      </c>
      <c r="F62" s="40" t="n">
        <f aca="false">F61/946364</f>
        <v>0.597002844571433</v>
      </c>
      <c r="G62" s="40" t="n">
        <f aca="false">G61/946364</f>
        <v>1.74441546804401</v>
      </c>
      <c r="H62" s="40" t="n">
        <f aca="false">H61/946364</f>
        <v>0.0752163015499322</v>
      </c>
      <c r="I62" s="40" t="n">
        <f aca="false">I61/946364</f>
        <v>0.3136319640223</v>
      </c>
      <c r="J62" s="40" t="n">
        <f aca="false">J61/946364</f>
        <v>2.13326373361624</v>
      </c>
      <c r="K62" s="38" t="n">
        <f aca="false">K61/946364</f>
        <v>2.73026657818767</v>
      </c>
      <c r="L62" s="40" t="n">
        <f aca="false">L61/946364</f>
        <v>0.0699994927955839</v>
      </c>
      <c r="M62" s="40" t="n">
        <f aca="false">M61/946364</f>
        <v>0.00295446572354823</v>
      </c>
      <c r="N62" s="40" t="n">
        <f aca="false">N61/946364</f>
        <v>0.26173649885245</v>
      </c>
      <c r="O62" s="40" t="n">
        <f aca="false">O61/946364</f>
        <v>0.540000464937381</v>
      </c>
      <c r="P62" s="41" t="n">
        <f aca="false">P61/946364</f>
        <v>1.78770008157538</v>
      </c>
      <c r="Q62" s="40"/>
    </row>
  </sheetData>
  <mergeCells count="14">
    <mergeCell ref="M1:Q1"/>
    <mergeCell ref="M2:Q2"/>
    <mergeCell ref="B3:Q3"/>
    <mergeCell ref="A4:A6"/>
    <mergeCell ref="B4:B6"/>
    <mergeCell ref="C4:Q4"/>
    <mergeCell ref="R4:S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6-16T11:41:10Z</cp:lastPrinted>
  <dcterms:modified xsi:type="dcterms:W3CDTF">2023-09-08T10:38:46Z</dcterms:modified>
  <cp:revision>0</cp:revision>
  <dc:subject/>
  <dc:title/>
</cp:coreProperties>
</file>