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5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3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8.2023г. №8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7" activeCellId="0" sqref="C7:I7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1" min="10" style="1" width="9.14"/>
    <col collapsed="false" customWidth="false" hidden="false" outlineLevel="0" max="257" min="24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4.25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f aca="false">1938-200</f>
        <v>17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f aca="false">1226-75-60</f>
        <v>1091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f aca="false">1086-75</f>
        <v>1011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f aca="false">575+430</f>
        <v>100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f aca="false">313+185</f>
        <v>498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f aca="false">4143-1000-1200</f>
        <v>1943</v>
      </c>
      <c r="H14" s="18" t="n">
        <f aca="false">1581-75</f>
        <v>1506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f aca="false">595-300</f>
        <v>295</v>
      </c>
      <c r="H15" s="18" t="n">
        <f aca="false">255-15-100</f>
        <v>1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f aca="false">344+30+120</f>
        <v>49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f aca="false">304-40</f>
        <v>26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f aca="false">6178-150</f>
        <v>602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f aca="false">289+35</f>
        <v>324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f aca="false">252-125</f>
        <v>127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f aca="false">2000-200</f>
        <v>1800</v>
      </c>
      <c r="H23" s="18" t="n">
        <f aca="false">535+480</f>
        <v>101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f aca="false">637-100</f>
        <v>5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f aca="false">1647+28</f>
        <v>1675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-3-35</f>
        <v>2840</v>
      </c>
      <c r="D27" s="14"/>
      <c r="E27" s="14"/>
      <c r="F27" s="14"/>
      <c r="G27" s="18" t="n">
        <f aca="false">2604-400</f>
        <v>2204</v>
      </c>
      <c r="H27" s="18" t="n">
        <f aca="false">782+15+160</f>
        <v>95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+476</f>
        <v>1297</v>
      </c>
      <c r="D28" s="14"/>
      <c r="E28" s="14"/>
      <c r="F28" s="14"/>
      <c r="G28" s="18" t="n">
        <v>2310</v>
      </c>
      <c r="H28" s="18" t="n">
        <f aca="false">730-159+220</f>
        <v>79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+645+65</f>
        <v>2836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f aca="false">1335+310</f>
        <v>164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f aca="false">601-30-100</f>
        <v>47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+26</f>
        <v>5006</v>
      </c>
      <c r="D32" s="14"/>
      <c r="E32" s="14"/>
      <c r="F32" s="14"/>
      <c r="G32" s="18" t="n">
        <f aca="false">7329-22</f>
        <v>7307</v>
      </c>
      <c r="H32" s="18" t="n">
        <f aca="false">2467+100</f>
        <v>25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+900+1250</f>
        <v>7197</v>
      </c>
      <c r="H33" s="18" t="n">
        <f aca="false">1518-150+700</f>
        <v>20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+1000-126-184</f>
        <v>7439</v>
      </c>
      <c r="D34" s="18" t="n">
        <f aca="false">4294+1379-1706+632-1762</f>
        <v>2837</v>
      </c>
      <c r="E34" s="14"/>
      <c r="F34" s="14"/>
      <c r="G34" s="18" t="n">
        <f aca="false">8530+300</f>
        <v>8830</v>
      </c>
      <c r="H34" s="18" t="n">
        <f aca="false">2557+150-115</f>
        <v>2592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-240+250</f>
        <v>5110</v>
      </c>
      <c r="H35" s="18" t="n">
        <f aca="false">194+55</f>
        <v>249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+832</f>
        <v>1522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-210+127</f>
        <v>696</v>
      </c>
      <c r="H37" s="18" t="n">
        <f aca="false">146+104</f>
        <v>250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+100-300</f>
        <v>1802</v>
      </c>
      <c r="D38" s="18" t="n">
        <f aca="false">985+1500-1136-3+100</f>
        <v>1446</v>
      </c>
      <c r="E38" s="18"/>
      <c r="F38" s="18"/>
      <c r="G38" s="18" t="n">
        <f aca="false">2190+200+200+300</f>
        <v>2890</v>
      </c>
      <c r="H38" s="18" t="n">
        <f aca="false">2857+159+363</f>
        <v>3379</v>
      </c>
      <c r="I38" s="18" t="n">
        <f aca="false">71996-21996+143</f>
        <v>50143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</f>
        <v>497</v>
      </c>
      <c r="D39" s="18" t="n">
        <f aca="false">800+300+200+333</f>
        <v>1633</v>
      </c>
      <c r="E39" s="18"/>
      <c r="F39" s="18"/>
      <c r="G39" s="18" t="n">
        <f aca="false">1900+880-150-450</f>
        <v>2180</v>
      </c>
      <c r="H39" s="18" t="n">
        <f aca="false">478+58</f>
        <v>536</v>
      </c>
      <c r="I39" s="18" t="n">
        <f aca="false">114003+325</f>
        <v>114328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-1000-122</f>
        <v>7578</v>
      </c>
      <c r="D40" s="18" t="n">
        <f aca="false">1088+1570-401+40+330</f>
        <v>2627</v>
      </c>
      <c r="E40" s="18"/>
      <c r="F40" s="18" t="n">
        <v>922</v>
      </c>
      <c r="G40" s="18" t="n">
        <v>900</v>
      </c>
      <c r="H40" s="18" t="n">
        <f aca="false">2200+450</f>
        <v>265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</f>
        <v>48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f aca="false">393+50+60</f>
        <v>503</v>
      </c>
      <c r="H42" s="18" t="n">
        <f aca="false">132+100</f>
        <v>2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-170-25</f>
        <v>2000</v>
      </c>
      <c r="D43" s="18" t="n">
        <f aca="false">1294+30+399-5+3+204</f>
        <v>1925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+3-306-12</f>
        <v>1727</v>
      </c>
      <c r="D44" s="18" t="n">
        <f aca="false">1220-4+82+2+343+315+237</f>
        <v>2195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+243+100+216</f>
        <v>1759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f aca="false">3053-200</f>
        <v>28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+367+250+425</f>
        <v>2288</v>
      </c>
      <c r="E48" s="18"/>
      <c r="F48" s="18"/>
      <c r="G48" s="18" t="n">
        <f aca="false">2307+1001+435+1200</f>
        <v>4943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-154</f>
        <v>1859</v>
      </c>
      <c r="D49" s="18" t="n">
        <f aca="false">1251-20+78-2+335+100+336</f>
        <v>2078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+270+80+244</f>
        <v>1960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35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30900</v>
      </c>
      <c r="I53" s="14" t="n">
        <f aca="false">SUM(I8:I52)</f>
        <v>26147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  <row r="56" customFormat="false" ht="15.75" hidden="false" customHeight="false" outlineLevel="0" collapsed="false">
      <c r="C56" s="33"/>
      <c r="D56" s="33"/>
      <c r="E56" s="33"/>
      <c r="F56" s="33"/>
      <c r="G56" s="33"/>
      <c r="H56" s="33"/>
      <c r="I56" s="33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8-03T13:54:12Z</cp:lastPrinted>
  <dcterms:modified xsi:type="dcterms:W3CDTF">2023-09-08T10:38:23Z</dcterms:modified>
  <cp:revision>0</cp:revision>
  <dc:subject/>
  <dc:title/>
</cp:coreProperties>
</file>