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7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10 к протоколу заседания Комиссии по разработке территориальной программы обязательного медицинского страхования от 27.07.2023г. № 7</t>
  </si>
  <si>
    <t xml:space="preserve">Распределение между СМО объемов медицинской помощи и их финансового обеспечения  на 2023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я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ООО "БИЗНЕСПРО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оссии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кроме того на оплату отдельных диагностических исследований</t>
  </si>
  <si>
    <t xml:space="preserve">кроме того ожидаемая сумма по КСЛ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4" xfId="24"/>
    <cellStyle name="Обычный 5" xfId="25"/>
    <cellStyle name="Обычный 8" xfId="26"/>
    <cellStyle name="Процентный 2" xfId="27"/>
    <cellStyle name="Процент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P78" activeCellId="0" sqref="P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5.99"/>
    <col collapsed="false" customWidth="true" hidden="false" outlineLevel="0" max="3" min="3" style="1" width="17.85"/>
    <col collapsed="false" customWidth="true" hidden="false" outlineLevel="0" max="4" min="4" style="1" width="12.42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1.42"/>
    <col collapsed="false" customWidth="true" hidden="false" outlineLevel="0" max="11" min="11" style="3" width="10.85"/>
    <col collapsed="false" customWidth="true" hidden="false" outlineLevel="0" max="12" min="12" style="1" width="12.14"/>
    <col collapsed="false" customWidth="true" hidden="false" outlineLevel="0" max="14" min="13" style="1" width="11.56"/>
    <col collapsed="false" customWidth="true" hidden="false" outlineLevel="0" max="15" min="15" style="1" width="18.14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4.14"/>
    <col collapsed="false" customWidth="true" hidden="false" outlineLevel="0" max="19" min="19" style="4" width="16.28"/>
    <col collapsed="false" customWidth="true" hidden="false" outlineLevel="0" max="20" min="20" style="4" width="14.56"/>
    <col collapsed="false" customWidth="true" hidden="false" outlineLevel="0" max="21" min="21" style="4" width="16.28"/>
    <col collapsed="false" customWidth="true" hidden="false" outlineLevel="0" max="22" min="22" style="4" width="14.7"/>
    <col collapsed="false" customWidth="true" hidden="false" outlineLevel="0" max="23" min="23" style="1" width="16.56"/>
    <col collapsed="false" customWidth="true" hidden="false" outlineLevel="0" max="24" min="24" style="3" width="14.41"/>
    <col collapsed="false" customWidth="true" hidden="false" outlineLevel="0" max="25" min="25" style="1" width="15.7"/>
    <col collapsed="false" customWidth="true" hidden="false" outlineLevel="0" max="26" min="26" style="1" width="13.99"/>
    <col collapsed="false" customWidth="false" hidden="false" outlineLevel="0" max="257" min="27" style="4" width="9.14"/>
  </cols>
  <sheetData>
    <row r="1" customFormat="false" ht="19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0</v>
      </c>
      <c r="M1" s="6"/>
      <c r="N1" s="6"/>
      <c r="O1" s="6"/>
      <c r="P1" s="6"/>
      <c r="Q1" s="7"/>
      <c r="R1" s="8"/>
      <c r="S1" s="8"/>
      <c r="T1" s="8"/>
      <c r="U1" s="8"/>
      <c r="V1" s="8"/>
      <c r="W1" s="8"/>
      <c r="X1" s="8"/>
      <c r="Y1" s="8"/>
      <c r="Z1" s="8"/>
    </row>
    <row r="2" customFormat="false" ht="27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9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"/>
      <c r="Q3" s="10"/>
      <c r="R3" s="10"/>
      <c r="S3" s="10"/>
      <c r="T3" s="10"/>
      <c r="U3" s="10"/>
      <c r="V3" s="10"/>
      <c r="W3" s="11"/>
      <c r="X3" s="11"/>
      <c r="Y3" s="11"/>
      <c r="Z3" s="11"/>
    </row>
    <row r="4" s="17" customFormat="true" ht="14.25" hidden="false" customHeight="false" outlineLevel="0" collapsed="false">
      <c r="A4" s="12"/>
      <c r="B4" s="13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3" customFormat="true" ht="15" hidden="false" customHeight="false" outlineLevel="0" collapsed="false">
      <c r="A5" s="18"/>
      <c r="B5" s="19" t="s">
        <v>4</v>
      </c>
      <c r="C5" s="20"/>
      <c r="D5" s="21" t="s">
        <v>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7" customFormat="true" ht="12.75" hidden="false" customHeight="true" outlineLevel="0" collapsed="false">
      <c r="A6" s="24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6" t="s">
        <v>9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s="31" customFormat="true" ht="27.75" hidden="false" customHeight="true" outlineLevel="0" collapsed="false">
      <c r="A7" s="24"/>
      <c r="B7" s="24"/>
      <c r="C7" s="28" t="s">
        <v>10</v>
      </c>
      <c r="D7" s="28"/>
      <c r="E7" s="28"/>
      <c r="F7" s="28"/>
      <c r="G7" s="28"/>
      <c r="H7" s="28"/>
      <c r="I7" s="28"/>
      <c r="J7" s="29" t="s">
        <v>11</v>
      </c>
      <c r="K7" s="29"/>
      <c r="L7" s="29" t="s">
        <v>12</v>
      </c>
      <c r="M7" s="29" t="s">
        <v>13</v>
      </c>
      <c r="N7" s="28" t="s">
        <v>14</v>
      </c>
      <c r="O7" s="28" t="s">
        <v>15</v>
      </c>
      <c r="P7" s="28" t="s">
        <v>10</v>
      </c>
      <c r="Q7" s="28"/>
      <c r="R7" s="28"/>
      <c r="S7" s="28"/>
      <c r="T7" s="28"/>
      <c r="U7" s="28"/>
      <c r="V7" s="28"/>
      <c r="W7" s="29" t="s">
        <v>11</v>
      </c>
      <c r="X7" s="29"/>
      <c r="Y7" s="29" t="s">
        <v>12</v>
      </c>
      <c r="Z7" s="30" t="s">
        <v>13</v>
      </c>
    </row>
    <row r="8" s="31" customFormat="true" ht="54" hidden="false" customHeight="true" outlineLevel="0" collapsed="false">
      <c r="A8" s="24"/>
      <c r="B8" s="24"/>
      <c r="C8" s="24" t="s">
        <v>16</v>
      </c>
      <c r="D8" s="24" t="s">
        <v>17</v>
      </c>
      <c r="E8" s="24"/>
      <c r="F8" s="24" t="s">
        <v>18</v>
      </c>
      <c r="G8" s="24" t="s">
        <v>19</v>
      </c>
      <c r="H8" s="32" t="s">
        <v>20</v>
      </c>
      <c r="I8" s="32"/>
      <c r="J8" s="29"/>
      <c r="K8" s="29"/>
      <c r="L8" s="29"/>
      <c r="M8" s="29"/>
      <c r="N8" s="28"/>
      <c r="O8" s="28"/>
      <c r="P8" s="24" t="s">
        <v>16</v>
      </c>
      <c r="Q8" s="24" t="s">
        <v>21</v>
      </c>
      <c r="R8" s="24"/>
      <c r="S8" s="24" t="s">
        <v>22</v>
      </c>
      <c r="T8" s="24"/>
      <c r="U8" s="24"/>
      <c r="V8" s="24" t="s">
        <v>23</v>
      </c>
      <c r="W8" s="29"/>
      <c r="X8" s="29"/>
      <c r="Y8" s="29"/>
      <c r="Z8" s="30"/>
    </row>
    <row r="9" s="31" customFormat="true" ht="63.75" hidden="false" customHeight="false" outlineLevel="0" collapsed="false">
      <c r="A9" s="24"/>
      <c r="B9" s="24"/>
      <c r="C9" s="24"/>
      <c r="D9" s="33" t="s">
        <v>16</v>
      </c>
      <c r="E9" s="24" t="s">
        <v>24</v>
      </c>
      <c r="F9" s="24"/>
      <c r="G9" s="24"/>
      <c r="H9" s="32"/>
      <c r="I9" s="32"/>
      <c r="J9" s="33" t="s">
        <v>16</v>
      </c>
      <c r="K9" s="24" t="s">
        <v>25</v>
      </c>
      <c r="L9" s="33" t="s">
        <v>16</v>
      </c>
      <c r="M9" s="33" t="s">
        <v>16</v>
      </c>
      <c r="N9" s="28"/>
      <c r="O9" s="28"/>
      <c r="P9" s="24"/>
      <c r="Q9" s="33" t="s">
        <v>16</v>
      </c>
      <c r="R9" s="24" t="s">
        <v>26</v>
      </c>
      <c r="S9" s="33" t="s">
        <v>16</v>
      </c>
      <c r="T9" s="24" t="s">
        <v>27</v>
      </c>
      <c r="U9" s="24" t="s">
        <v>28</v>
      </c>
      <c r="V9" s="24"/>
      <c r="W9" s="33" t="s">
        <v>16</v>
      </c>
      <c r="X9" s="24" t="s">
        <v>25</v>
      </c>
      <c r="Y9" s="33" t="s">
        <v>16</v>
      </c>
      <c r="Z9" s="33" t="s">
        <v>16</v>
      </c>
    </row>
    <row r="10" s="31" customFormat="true" ht="25.5" hidden="false" customHeight="true" outlineLevel="0" collapsed="false">
      <c r="A10" s="24"/>
      <c r="B10" s="24"/>
      <c r="C10" s="24" t="s">
        <v>29</v>
      </c>
      <c r="D10" s="24"/>
      <c r="E10" s="24"/>
      <c r="F10" s="24"/>
      <c r="G10" s="24" t="s">
        <v>30</v>
      </c>
      <c r="H10" s="24" t="s">
        <v>31</v>
      </c>
      <c r="I10" s="24" t="s">
        <v>30</v>
      </c>
      <c r="J10" s="24" t="s">
        <v>32</v>
      </c>
      <c r="K10" s="24"/>
      <c r="L10" s="34" t="s">
        <v>32</v>
      </c>
      <c r="M10" s="34" t="s">
        <v>32</v>
      </c>
      <c r="N10" s="35" t="s">
        <v>33</v>
      </c>
      <c r="O10" s="36" t="s">
        <v>34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</row>
    <row r="11" customFormat="false" ht="12.75" hidden="false" customHeight="false" outlineLevel="0" collapsed="false">
      <c r="A11" s="37" t="n">
        <v>1</v>
      </c>
      <c r="B11" s="38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1</v>
      </c>
      <c r="V11" s="37" t="n">
        <v>22</v>
      </c>
      <c r="W11" s="37" t="n">
        <v>23</v>
      </c>
      <c r="X11" s="37" t="n">
        <v>24</v>
      </c>
      <c r="Y11" s="37" t="n">
        <v>25</v>
      </c>
      <c r="Z11" s="37" t="n">
        <v>26</v>
      </c>
    </row>
    <row r="12" s="42" customFormat="true" ht="15.75" hidden="false" customHeight="false" outlineLevel="0" collapsed="false">
      <c r="A12" s="39" t="n">
        <v>1</v>
      </c>
      <c r="B12" s="40" t="s">
        <v>35</v>
      </c>
      <c r="C12" s="41" t="n">
        <f aca="false">D12+F12</f>
        <v>29633</v>
      </c>
      <c r="D12" s="41" t="n">
        <v>25568</v>
      </c>
      <c r="E12" s="41" t="n">
        <v>17111</v>
      </c>
      <c r="F12" s="41" t="n">
        <v>4065</v>
      </c>
      <c r="G12" s="41" t="n">
        <v>14580</v>
      </c>
      <c r="H12" s="41" t="n">
        <v>16996</v>
      </c>
      <c r="I12" s="41" t="n">
        <v>12148</v>
      </c>
      <c r="J12" s="41" t="n">
        <v>848</v>
      </c>
      <c r="K12" s="41" t="n">
        <v>0</v>
      </c>
      <c r="L12" s="41" t="n">
        <v>427</v>
      </c>
      <c r="M12" s="41" t="n">
        <v>2918</v>
      </c>
      <c r="N12" s="41" t="n">
        <v>0</v>
      </c>
      <c r="O12" s="41" t="n">
        <f aca="false">P12+W12+Y12+Z12</f>
        <v>87749685.56</v>
      </c>
      <c r="P12" s="41" t="n">
        <f aca="false">Q12+S12+V12</f>
        <v>55109026.56</v>
      </c>
      <c r="Q12" s="41" t="n">
        <v>14813491.68</v>
      </c>
      <c r="R12" s="41" t="n">
        <v>0</v>
      </c>
      <c r="S12" s="41" t="n">
        <v>20451530.88</v>
      </c>
      <c r="T12" s="41" t="n">
        <v>2743506.57</v>
      </c>
      <c r="U12" s="41" t="n">
        <v>0</v>
      </c>
      <c r="V12" s="41" t="n">
        <v>19844004</v>
      </c>
      <c r="W12" s="41" t="n">
        <v>18305181.75</v>
      </c>
      <c r="X12" s="41" t="n">
        <v>0</v>
      </c>
      <c r="Y12" s="41" t="n">
        <v>3705440.33</v>
      </c>
      <c r="Z12" s="41" t="n">
        <v>10630036.92</v>
      </c>
    </row>
    <row r="13" s="42" customFormat="true" ht="15.75" hidden="false" customHeight="false" outlineLevel="0" collapsed="false">
      <c r="A13" s="39" t="n">
        <v>2</v>
      </c>
      <c r="B13" s="40" t="s">
        <v>36</v>
      </c>
      <c r="C13" s="41" t="n">
        <f aca="false">D13+F13</f>
        <v>59920</v>
      </c>
      <c r="D13" s="41" t="n">
        <v>50198</v>
      </c>
      <c r="E13" s="41" t="n">
        <v>28583</v>
      </c>
      <c r="F13" s="41" t="n">
        <v>9722</v>
      </c>
      <c r="G13" s="41" t="n">
        <v>34060</v>
      </c>
      <c r="H13" s="41" t="n">
        <v>26687</v>
      </c>
      <c r="I13" s="41" t="n">
        <v>28838</v>
      </c>
      <c r="J13" s="41" t="n">
        <v>2375</v>
      </c>
      <c r="K13" s="41" t="n">
        <v>0</v>
      </c>
      <c r="L13" s="41" t="n">
        <v>1136</v>
      </c>
      <c r="M13" s="41" t="n">
        <v>6886</v>
      </c>
      <c r="N13" s="41" t="n">
        <v>5475</v>
      </c>
      <c r="O13" s="41" t="n">
        <f aca="false">P13+W13+Y13+Z13</f>
        <v>183972176.09</v>
      </c>
      <c r="P13" s="41" t="n">
        <f aca="false">Q13+S13+V13</f>
        <v>105196115.39</v>
      </c>
      <c r="Q13" s="41" t="n">
        <v>28068607.2</v>
      </c>
      <c r="R13" s="41" t="n">
        <v>0</v>
      </c>
      <c r="S13" s="41" t="n">
        <v>50615212.19</v>
      </c>
      <c r="T13" s="41" t="n">
        <v>6522648.48</v>
      </c>
      <c r="U13" s="41" t="n">
        <v>2213686.22</v>
      </c>
      <c r="V13" s="41" t="n">
        <v>26512296</v>
      </c>
      <c r="W13" s="41" t="n">
        <v>44829760.33</v>
      </c>
      <c r="X13" s="41" t="n">
        <v>0</v>
      </c>
      <c r="Y13" s="41" t="n">
        <v>9619981.51</v>
      </c>
      <c r="Z13" s="41" t="n">
        <v>24326318.86</v>
      </c>
    </row>
    <row r="14" s="42" customFormat="true" ht="15.75" hidden="false" customHeight="false" outlineLevel="0" collapsed="false">
      <c r="A14" s="39" t="n">
        <v>3</v>
      </c>
      <c r="B14" s="40" t="s">
        <v>37</v>
      </c>
      <c r="C14" s="41" t="n">
        <f aca="false">D14+F14</f>
        <v>44546</v>
      </c>
      <c r="D14" s="41" t="n">
        <v>38094</v>
      </c>
      <c r="E14" s="41" t="n">
        <v>24980</v>
      </c>
      <c r="F14" s="41" t="n">
        <v>6452</v>
      </c>
      <c r="G14" s="41" t="n">
        <v>24629</v>
      </c>
      <c r="H14" s="41" t="n">
        <v>26201</v>
      </c>
      <c r="I14" s="41" t="n">
        <v>17105</v>
      </c>
      <c r="J14" s="41" t="n">
        <v>1509</v>
      </c>
      <c r="K14" s="41" t="n">
        <v>0</v>
      </c>
      <c r="L14" s="41" t="n">
        <v>678</v>
      </c>
      <c r="M14" s="41" t="n">
        <v>4501</v>
      </c>
      <c r="N14" s="41" t="n">
        <v>1403</v>
      </c>
      <c r="O14" s="41" t="n">
        <f aca="false">P14+W14+Y14+Z14</f>
        <v>133801373.25</v>
      </c>
      <c r="P14" s="41" t="n">
        <f aca="false">Q14+S14+V14</f>
        <v>80806916.11</v>
      </c>
      <c r="Q14" s="41" t="n">
        <v>25989993.72</v>
      </c>
      <c r="R14" s="41" t="n">
        <v>0</v>
      </c>
      <c r="S14" s="41" t="n">
        <v>36576526.39</v>
      </c>
      <c r="T14" s="41" t="n">
        <v>4353253</v>
      </c>
      <c r="U14" s="41" t="n">
        <v>892431.6</v>
      </c>
      <c r="V14" s="41" t="n">
        <v>18240396</v>
      </c>
      <c r="W14" s="41" t="n">
        <v>31374521.37</v>
      </c>
      <c r="X14" s="41" t="n">
        <v>0</v>
      </c>
      <c r="Y14" s="41" t="n">
        <v>6058997.49</v>
      </c>
      <c r="Z14" s="41" t="n">
        <v>15560938.28</v>
      </c>
    </row>
    <row r="15" s="42" customFormat="true" ht="15.75" hidden="false" customHeight="false" outlineLevel="0" collapsed="false">
      <c r="A15" s="39" t="n">
        <v>4</v>
      </c>
      <c r="B15" s="40" t="s">
        <v>38</v>
      </c>
      <c r="C15" s="41" t="n">
        <f aca="false">D15+F15</f>
        <v>38429</v>
      </c>
      <c r="D15" s="41" t="n">
        <v>32432</v>
      </c>
      <c r="E15" s="41" t="n">
        <v>16101</v>
      </c>
      <c r="F15" s="41" t="n">
        <v>5997</v>
      </c>
      <c r="G15" s="41" t="n">
        <v>16916</v>
      </c>
      <c r="H15" s="41" t="n">
        <v>17494</v>
      </c>
      <c r="I15" s="41" t="n">
        <v>14347</v>
      </c>
      <c r="J15" s="41" t="n">
        <v>1646</v>
      </c>
      <c r="K15" s="41" t="n">
        <v>0</v>
      </c>
      <c r="L15" s="41" t="n">
        <v>833</v>
      </c>
      <c r="M15" s="41" t="n">
        <v>5372</v>
      </c>
      <c r="N15" s="41" t="n">
        <v>1409</v>
      </c>
      <c r="O15" s="41" t="n">
        <f aca="false">P15+W15+Y15+Z15</f>
        <v>161227470.42</v>
      </c>
      <c r="P15" s="41" t="n">
        <f aca="false">Q15+S15+V15</f>
        <v>99601010.67</v>
      </c>
      <c r="Q15" s="41" t="n">
        <v>27690675.6</v>
      </c>
      <c r="R15" s="41" t="n">
        <v>0</v>
      </c>
      <c r="S15" s="41" t="n">
        <v>37036547.07</v>
      </c>
      <c r="T15" s="41" t="n">
        <v>3683623.85</v>
      </c>
      <c r="U15" s="41" t="n">
        <v>931460.6</v>
      </c>
      <c r="V15" s="41" t="n">
        <v>34873788</v>
      </c>
      <c r="W15" s="41" t="n">
        <v>34891845.08</v>
      </c>
      <c r="X15" s="41" t="n">
        <v>0</v>
      </c>
      <c r="Y15" s="41" t="n">
        <v>7502721.59</v>
      </c>
      <c r="Z15" s="41" t="n">
        <v>19231893.08</v>
      </c>
    </row>
    <row r="16" s="42" customFormat="true" ht="15.75" hidden="false" customHeight="false" outlineLevel="0" collapsed="false">
      <c r="A16" s="39" t="n">
        <v>5</v>
      </c>
      <c r="B16" s="40" t="s">
        <v>39</v>
      </c>
      <c r="C16" s="41" t="n">
        <f aca="false">D16+F16</f>
        <v>120989</v>
      </c>
      <c r="D16" s="41" t="n">
        <v>105489</v>
      </c>
      <c r="E16" s="41" t="n">
        <v>71708</v>
      </c>
      <c r="F16" s="41" t="n">
        <v>15500</v>
      </c>
      <c r="G16" s="41" t="n">
        <v>53912</v>
      </c>
      <c r="H16" s="41" t="n">
        <v>67030</v>
      </c>
      <c r="I16" s="41" t="n">
        <v>45825</v>
      </c>
      <c r="J16" s="41" t="n">
        <v>3941</v>
      </c>
      <c r="K16" s="41" t="n">
        <v>0</v>
      </c>
      <c r="L16" s="41" t="n">
        <v>1397</v>
      </c>
      <c r="M16" s="41" t="n">
        <v>10997</v>
      </c>
      <c r="N16" s="41" t="n">
        <v>6324</v>
      </c>
      <c r="O16" s="41" t="n">
        <f aca="false">P16+W16+Y16+Z16</f>
        <v>329997345.76</v>
      </c>
      <c r="P16" s="41" t="n">
        <f aca="false">Q16+S16+V16</f>
        <v>178536661.8</v>
      </c>
      <c r="Q16" s="41" t="n">
        <v>66267036.96</v>
      </c>
      <c r="R16" s="41" t="n">
        <v>0</v>
      </c>
      <c r="S16" s="41" t="n">
        <v>81113028.84</v>
      </c>
      <c r="T16" s="41" t="n">
        <v>10841578.51</v>
      </c>
      <c r="U16" s="41" t="n">
        <v>2139609.32</v>
      </c>
      <c r="V16" s="41" t="n">
        <v>31156596</v>
      </c>
      <c r="W16" s="41" t="n">
        <v>95494202.53</v>
      </c>
      <c r="X16" s="41" t="n">
        <v>0</v>
      </c>
      <c r="Y16" s="41" t="n">
        <v>17116798.27</v>
      </c>
      <c r="Z16" s="41" t="n">
        <v>38849683.16</v>
      </c>
    </row>
    <row r="17" s="42" customFormat="true" ht="15.75" hidden="false" customHeight="false" outlineLevel="0" collapsed="false">
      <c r="A17" s="39" t="n">
        <v>6</v>
      </c>
      <c r="B17" s="40" t="s">
        <v>40</v>
      </c>
      <c r="C17" s="41" t="n">
        <f aca="false">D17+F17</f>
        <v>75765</v>
      </c>
      <c r="D17" s="41" t="n">
        <v>64765</v>
      </c>
      <c r="E17" s="41" t="n">
        <v>40685</v>
      </c>
      <c r="F17" s="41" t="n">
        <v>11000</v>
      </c>
      <c r="G17" s="41" t="n">
        <v>41065</v>
      </c>
      <c r="H17" s="41" t="n">
        <v>41474</v>
      </c>
      <c r="I17" s="41" t="n">
        <v>34852</v>
      </c>
      <c r="J17" s="41" t="n">
        <v>2711</v>
      </c>
      <c r="K17" s="41" t="n">
        <v>0</v>
      </c>
      <c r="L17" s="41" t="n">
        <v>1357</v>
      </c>
      <c r="M17" s="41" t="n">
        <v>7580</v>
      </c>
      <c r="N17" s="41" t="n">
        <v>3368</v>
      </c>
      <c r="O17" s="41" t="n">
        <f aca="false">P17+W17+Y17+Z17</f>
        <v>241626446.61</v>
      </c>
      <c r="P17" s="41" t="n">
        <f aca="false">Q17+S17+V17</f>
        <v>138335619.74</v>
      </c>
      <c r="Q17" s="41" t="n">
        <v>40267794</v>
      </c>
      <c r="R17" s="41" t="n">
        <v>0</v>
      </c>
      <c r="S17" s="41" t="n">
        <v>59040633.74</v>
      </c>
      <c r="T17" s="41" t="n">
        <v>7380670</v>
      </c>
      <c r="U17" s="41" t="n">
        <v>2248824.3</v>
      </c>
      <c r="V17" s="41" t="n">
        <v>39027192</v>
      </c>
      <c r="W17" s="41" t="n">
        <v>65390785.4</v>
      </c>
      <c r="X17" s="41" t="n">
        <v>0</v>
      </c>
      <c r="Y17" s="41" t="n">
        <v>11659061.18</v>
      </c>
      <c r="Z17" s="41" t="n">
        <v>26240980.29</v>
      </c>
    </row>
    <row r="18" s="42" customFormat="true" ht="15.75" hidden="false" customHeight="false" outlineLevel="0" collapsed="false">
      <c r="A18" s="39" t="n">
        <v>7</v>
      </c>
      <c r="B18" s="40" t="s">
        <v>41</v>
      </c>
      <c r="C18" s="41" t="n">
        <f aca="false">D18+F18</f>
        <v>39511</v>
      </c>
      <c r="D18" s="41" t="n">
        <v>34864</v>
      </c>
      <c r="E18" s="41" t="n">
        <v>22234</v>
      </c>
      <c r="F18" s="41" t="n">
        <v>4647</v>
      </c>
      <c r="G18" s="41" t="n">
        <v>17985</v>
      </c>
      <c r="H18" s="41" t="n">
        <v>18658</v>
      </c>
      <c r="I18" s="41" t="n">
        <v>15740</v>
      </c>
      <c r="J18" s="41" t="n">
        <v>1427</v>
      </c>
      <c r="K18" s="41" t="n">
        <v>0</v>
      </c>
      <c r="L18" s="41" t="n">
        <v>888</v>
      </c>
      <c r="M18" s="41" t="n">
        <v>4105</v>
      </c>
      <c r="N18" s="41" t="n">
        <v>1407</v>
      </c>
      <c r="O18" s="41" t="n">
        <f aca="false">P18+W18+Y18+Z18</f>
        <v>131955920.14</v>
      </c>
      <c r="P18" s="41" t="n">
        <f aca="false">Q18+S18+V18</f>
        <v>78434011.84</v>
      </c>
      <c r="Q18" s="41" t="n">
        <v>25179440.88</v>
      </c>
      <c r="R18" s="41" t="n">
        <v>0</v>
      </c>
      <c r="S18" s="41" t="n">
        <v>29887978.96</v>
      </c>
      <c r="T18" s="41" t="n">
        <v>2694839.82</v>
      </c>
      <c r="U18" s="41" t="n">
        <v>971963.4</v>
      </c>
      <c r="V18" s="41" t="n">
        <v>23366592</v>
      </c>
      <c r="W18" s="41" t="n">
        <v>30918345.33</v>
      </c>
      <c r="X18" s="41" t="n">
        <v>0</v>
      </c>
      <c r="Y18" s="41" t="n">
        <v>7589175.74</v>
      </c>
      <c r="Z18" s="41" t="n">
        <v>15014387.23</v>
      </c>
    </row>
    <row r="19" s="42" customFormat="true" ht="15.75" hidden="false" customHeight="false" outlineLevel="0" collapsed="false">
      <c r="A19" s="39" t="n">
        <v>8</v>
      </c>
      <c r="B19" s="40" t="s">
        <v>42</v>
      </c>
      <c r="C19" s="41" t="n">
        <f aca="false">D19+F19</f>
        <v>142037</v>
      </c>
      <c r="D19" s="41" t="n">
        <v>120847</v>
      </c>
      <c r="E19" s="41" t="n">
        <v>68496</v>
      </c>
      <c r="F19" s="41" t="n">
        <v>21190</v>
      </c>
      <c r="G19" s="41" t="n">
        <v>85656</v>
      </c>
      <c r="H19" s="41" t="n">
        <v>56591</v>
      </c>
      <c r="I19" s="41" t="n">
        <v>70440</v>
      </c>
      <c r="J19" s="41" t="n">
        <v>7850</v>
      </c>
      <c r="K19" s="41" t="n">
        <v>0</v>
      </c>
      <c r="L19" s="41" t="n">
        <v>2065</v>
      </c>
      <c r="M19" s="41" t="n">
        <v>16641</v>
      </c>
      <c r="N19" s="41" t="n">
        <v>16088</v>
      </c>
      <c r="O19" s="41" t="n">
        <f aca="false">P19+W19+Y19+Z19</f>
        <v>563090221.51</v>
      </c>
      <c r="P19" s="41" t="n">
        <f aca="false">Q19+S19+V19</f>
        <v>263578012.97</v>
      </c>
      <c r="Q19" s="41" t="n">
        <v>64910710.68</v>
      </c>
      <c r="R19" s="41" t="n">
        <v>0</v>
      </c>
      <c r="S19" s="41" t="n">
        <v>150442614.29</v>
      </c>
      <c r="T19" s="41" t="n">
        <v>14108485.62</v>
      </c>
      <c r="U19" s="41" t="n">
        <v>15102232.38</v>
      </c>
      <c r="V19" s="41" t="n">
        <v>48224688</v>
      </c>
      <c r="W19" s="41" t="n">
        <v>215259715.45</v>
      </c>
      <c r="X19" s="41" t="n">
        <v>0</v>
      </c>
      <c r="Y19" s="41" t="n">
        <v>24341857.87</v>
      </c>
      <c r="Z19" s="41" t="n">
        <v>59910635.22</v>
      </c>
    </row>
    <row r="20" s="42" customFormat="true" ht="15.75" hidden="false" customHeight="false" outlineLevel="0" collapsed="false">
      <c r="A20" s="39" t="n">
        <v>9</v>
      </c>
      <c r="B20" s="40" t="s">
        <v>43</v>
      </c>
      <c r="C20" s="41" t="n">
        <f aca="false">D20+F20</f>
        <v>35330</v>
      </c>
      <c r="D20" s="41" t="n">
        <v>31499</v>
      </c>
      <c r="E20" s="41" t="n">
        <v>20996</v>
      </c>
      <c r="F20" s="41" t="n">
        <v>3831</v>
      </c>
      <c r="G20" s="41" t="n">
        <v>19124</v>
      </c>
      <c r="H20" s="41" t="n">
        <v>21040</v>
      </c>
      <c r="I20" s="41" t="n">
        <v>16734</v>
      </c>
      <c r="J20" s="41" t="n">
        <v>1171</v>
      </c>
      <c r="K20" s="41" t="n">
        <v>0</v>
      </c>
      <c r="L20" s="41" t="n">
        <v>569</v>
      </c>
      <c r="M20" s="41" t="n">
        <v>3312</v>
      </c>
      <c r="N20" s="41" t="n">
        <v>435</v>
      </c>
      <c r="O20" s="41" t="n">
        <f aca="false">P20+W20+Y20+Z20</f>
        <v>102865578.3</v>
      </c>
      <c r="P20" s="41" t="n">
        <f aca="false">Q20+S20+V20</f>
        <v>60691491.99</v>
      </c>
      <c r="Q20" s="41" t="n">
        <v>20588681.28</v>
      </c>
      <c r="R20" s="41" t="n">
        <v>0</v>
      </c>
      <c r="S20" s="41" t="n">
        <v>25014322.71</v>
      </c>
      <c r="T20" s="41" t="n">
        <v>2964678.66</v>
      </c>
      <c r="U20" s="41" t="n">
        <v>294692</v>
      </c>
      <c r="V20" s="41" t="n">
        <v>15088488</v>
      </c>
      <c r="W20" s="41" t="n">
        <v>24887068.37</v>
      </c>
      <c r="X20" s="41" t="n">
        <v>0</v>
      </c>
      <c r="Y20" s="41" t="n">
        <v>4985670.7</v>
      </c>
      <c r="Z20" s="41" t="n">
        <v>12301347.24</v>
      </c>
    </row>
    <row r="21" s="42" customFormat="true" ht="15.75" hidden="false" customHeight="false" outlineLevel="0" collapsed="false">
      <c r="A21" s="39" t="n">
        <v>10</v>
      </c>
      <c r="B21" s="40" t="s">
        <v>44</v>
      </c>
      <c r="C21" s="41" t="n">
        <f aca="false">D21+F21</f>
        <v>980</v>
      </c>
      <c r="D21" s="41" t="n">
        <v>980</v>
      </c>
      <c r="E21" s="41" t="n">
        <v>980</v>
      </c>
      <c r="F21" s="41" t="n">
        <v>0</v>
      </c>
      <c r="G21" s="41" t="n">
        <v>350</v>
      </c>
      <c r="H21" s="41" t="n">
        <v>977</v>
      </c>
      <c r="I21" s="41" t="n">
        <v>35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1728</v>
      </c>
      <c r="O21" s="41" t="n">
        <f aca="false">P21+W21+Y21+Z21</f>
        <v>1493139.12</v>
      </c>
      <c r="P21" s="41" t="n">
        <f aca="false">Q21+S21+V21</f>
        <v>1493139.12</v>
      </c>
      <c r="Q21" s="41" t="n">
        <v>0</v>
      </c>
      <c r="R21" s="41" t="n">
        <v>0</v>
      </c>
      <c r="S21" s="41" t="n">
        <v>1493139.12</v>
      </c>
      <c r="T21" s="41" t="n">
        <v>0</v>
      </c>
      <c r="U21" s="41" t="n">
        <v>939340.8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</row>
    <row r="22" s="42" customFormat="true" ht="15.75" hidden="false" customHeight="false" outlineLevel="0" collapsed="false">
      <c r="A22" s="39" t="n">
        <v>11</v>
      </c>
      <c r="B22" s="40" t="s">
        <v>45</v>
      </c>
      <c r="C22" s="41" t="n">
        <f aca="false">D22+F22</f>
        <v>31081</v>
      </c>
      <c r="D22" s="41" t="n">
        <v>24764</v>
      </c>
      <c r="E22" s="41" t="n">
        <v>10618</v>
      </c>
      <c r="F22" s="41" t="n">
        <v>6317</v>
      </c>
      <c r="G22" s="41" t="n">
        <v>17665</v>
      </c>
      <c r="H22" s="41" t="n">
        <v>13475</v>
      </c>
      <c r="I22" s="41" t="n">
        <v>13844</v>
      </c>
      <c r="J22" s="41" t="n">
        <v>1618</v>
      </c>
      <c r="K22" s="41" t="n">
        <v>0</v>
      </c>
      <c r="L22" s="41" t="n">
        <v>870</v>
      </c>
      <c r="M22" s="41" t="n">
        <v>4865</v>
      </c>
      <c r="N22" s="41" t="n">
        <v>1820</v>
      </c>
      <c r="O22" s="41" t="n">
        <f aca="false">P22+W22+Y22+Z22</f>
        <v>142827177.68</v>
      </c>
      <c r="P22" s="41" t="n">
        <f aca="false">Q22+S22+V22</f>
        <v>84871344.97</v>
      </c>
      <c r="Q22" s="41" t="n">
        <v>28936972.8</v>
      </c>
      <c r="R22" s="41" t="n">
        <v>0</v>
      </c>
      <c r="S22" s="41" t="n">
        <v>33683276.17</v>
      </c>
      <c r="T22" s="41" t="n">
        <v>4297158.52</v>
      </c>
      <c r="U22" s="41" t="n">
        <v>1194806.6</v>
      </c>
      <c r="V22" s="41" t="n">
        <v>22251096</v>
      </c>
      <c r="W22" s="41" t="n">
        <v>33415762.64</v>
      </c>
      <c r="X22" s="41" t="n">
        <v>0</v>
      </c>
      <c r="Y22" s="41" t="n">
        <v>7353139.8</v>
      </c>
      <c r="Z22" s="41" t="n">
        <v>17186930.27</v>
      </c>
    </row>
    <row r="23" s="42" customFormat="true" ht="15.75" hidden="false" customHeight="false" outlineLevel="0" collapsed="false">
      <c r="A23" s="39" t="n">
        <v>12</v>
      </c>
      <c r="B23" s="40" t="s">
        <v>46</v>
      </c>
      <c r="C23" s="41" t="n">
        <f aca="false">D23+F23</f>
        <v>52452</v>
      </c>
      <c r="D23" s="41" t="n">
        <v>43894</v>
      </c>
      <c r="E23" s="41" t="n">
        <v>22789</v>
      </c>
      <c r="F23" s="41" t="n">
        <v>8558</v>
      </c>
      <c r="G23" s="41" t="n">
        <v>30877</v>
      </c>
      <c r="H23" s="41" t="n">
        <v>20743</v>
      </c>
      <c r="I23" s="41" t="n">
        <v>27313</v>
      </c>
      <c r="J23" s="41" t="n">
        <v>2305</v>
      </c>
      <c r="K23" s="41" t="n">
        <v>0</v>
      </c>
      <c r="L23" s="41" t="n">
        <v>1019</v>
      </c>
      <c r="M23" s="41" t="n">
        <v>6582</v>
      </c>
      <c r="N23" s="41" t="n">
        <v>2359</v>
      </c>
      <c r="O23" s="41" t="n">
        <f aca="false">P23+W23+Y23+Z23</f>
        <v>183329408.76</v>
      </c>
      <c r="P23" s="41" t="n">
        <f aca="false">Q23+S23+V23</f>
        <v>106976873.09</v>
      </c>
      <c r="Q23" s="41" t="n">
        <v>33562233.6</v>
      </c>
      <c r="R23" s="41" t="n">
        <v>0</v>
      </c>
      <c r="S23" s="41" t="n">
        <v>53941339.49</v>
      </c>
      <c r="T23" s="41" t="n">
        <v>7361945.46</v>
      </c>
      <c r="U23" s="41" t="n">
        <v>1479904.9</v>
      </c>
      <c r="V23" s="41" t="n">
        <v>19473300</v>
      </c>
      <c r="W23" s="41" t="n">
        <v>44372848.46</v>
      </c>
      <c r="X23" s="41" t="n">
        <v>0</v>
      </c>
      <c r="Y23" s="41" t="n">
        <v>8897073.38</v>
      </c>
      <c r="Z23" s="41" t="n">
        <v>23082613.83</v>
      </c>
    </row>
    <row r="24" s="42" customFormat="true" ht="15.75" hidden="false" customHeight="false" outlineLevel="0" collapsed="false">
      <c r="A24" s="39" t="n">
        <v>13</v>
      </c>
      <c r="B24" s="40" t="s">
        <v>47</v>
      </c>
      <c r="C24" s="41" t="n">
        <f aca="false">D24+F24</f>
        <v>47980</v>
      </c>
      <c r="D24" s="41" t="n">
        <v>41780</v>
      </c>
      <c r="E24" s="41" t="n">
        <v>29153</v>
      </c>
      <c r="F24" s="41" t="n">
        <v>6200</v>
      </c>
      <c r="G24" s="41" t="n">
        <v>17166</v>
      </c>
      <c r="H24" s="41" t="n">
        <v>26198</v>
      </c>
      <c r="I24" s="41" t="n">
        <v>14355</v>
      </c>
      <c r="J24" s="41" t="n">
        <v>1446</v>
      </c>
      <c r="K24" s="41" t="n">
        <v>0</v>
      </c>
      <c r="L24" s="41" t="n">
        <v>742</v>
      </c>
      <c r="M24" s="41" t="n">
        <v>4143</v>
      </c>
      <c r="N24" s="41" t="n">
        <v>264</v>
      </c>
      <c r="O24" s="41" t="n">
        <f aca="false">P24+W24+Y24+Z24</f>
        <v>137220080.29</v>
      </c>
      <c r="P24" s="41" t="n">
        <f aca="false">Q24+S24+V24</f>
        <v>86065732.05</v>
      </c>
      <c r="Q24" s="41" t="n">
        <v>23616602.4</v>
      </c>
      <c r="R24" s="41" t="n">
        <v>0</v>
      </c>
      <c r="S24" s="41" t="n">
        <v>30294433.65</v>
      </c>
      <c r="T24" s="41" t="n">
        <v>4499222</v>
      </c>
      <c r="U24" s="41" t="n">
        <v>253308</v>
      </c>
      <c r="V24" s="41" t="n">
        <v>32154696</v>
      </c>
      <c r="W24" s="41" t="n">
        <v>29481905.94</v>
      </c>
      <c r="X24" s="41" t="n">
        <v>0</v>
      </c>
      <c r="Y24" s="41" t="n">
        <v>6628662.75</v>
      </c>
      <c r="Z24" s="41" t="n">
        <v>15043779.55</v>
      </c>
    </row>
    <row r="25" s="42" customFormat="true" ht="15.75" hidden="false" customHeight="false" outlineLevel="0" collapsed="false">
      <c r="A25" s="39" t="n">
        <v>14</v>
      </c>
      <c r="B25" s="40" t="s">
        <v>48</v>
      </c>
      <c r="C25" s="41" t="n">
        <f aca="false">D25+F25</f>
        <v>24742</v>
      </c>
      <c r="D25" s="41" t="n">
        <v>20568</v>
      </c>
      <c r="E25" s="41" t="n">
        <v>11717</v>
      </c>
      <c r="F25" s="41" t="n">
        <v>4174</v>
      </c>
      <c r="G25" s="41" t="n">
        <v>12277</v>
      </c>
      <c r="H25" s="41" t="n">
        <v>11183</v>
      </c>
      <c r="I25" s="41" t="n">
        <v>9845</v>
      </c>
      <c r="J25" s="41" t="n">
        <v>1022</v>
      </c>
      <c r="K25" s="41" t="n">
        <v>0</v>
      </c>
      <c r="L25" s="41" t="n">
        <v>527</v>
      </c>
      <c r="M25" s="41" t="n">
        <v>2987</v>
      </c>
      <c r="N25" s="41" t="n">
        <v>616</v>
      </c>
      <c r="O25" s="41" t="n">
        <f aca="false">P25+W25+Y25+Z25</f>
        <v>90830594.1</v>
      </c>
      <c r="P25" s="41" t="n">
        <f aca="false">Q25+S25+V25</f>
        <v>56143891.28</v>
      </c>
      <c r="Q25" s="41" t="n">
        <v>17171259.12</v>
      </c>
      <c r="R25" s="41" t="n">
        <v>0</v>
      </c>
      <c r="S25" s="41" t="n">
        <v>21418336.16</v>
      </c>
      <c r="T25" s="41" t="n">
        <v>3031647.04</v>
      </c>
      <c r="U25" s="41" t="n">
        <v>334857.6</v>
      </c>
      <c r="V25" s="41" t="n">
        <v>17554296</v>
      </c>
      <c r="W25" s="41" t="n">
        <v>19089978.36</v>
      </c>
      <c r="X25" s="41" t="n">
        <v>0</v>
      </c>
      <c r="Y25" s="41" t="n">
        <v>4985461.54</v>
      </c>
      <c r="Z25" s="41" t="n">
        <v>10611262.92</v>
      </c>
    </row>
    <row r="26" s="42" customFormat="true" ht="15.75" hidden="false" customHeight="false" outlineLevel="0" collapsed="false">
      <c r="A26" s="39" t="n">
        <v>15</v>
      </c>
      <c r="B26" s="40" t="s">
        <v>49</v>
      </c>
      <c r="C26" s="41" t="n">
        <f aca="false">D26+F26</f>
        <v>225056</v>
      </c>
      <c r="D26" s="41" t="n">
        <v>196125</v>
      </c>
      <c r="E26" s="41" t="n">
        <v>141029</v>
      </c>
      <c r="F26" s="41" t="n">
        <v>28931</v>
      </c>
      <c r="G26" s="41" t="n">
        <v>114323</v>
      </c>
      <c r="H26" s="41" t="n">
        <v>131859</v>
      </c>
      <c r="I26" s="41" t="n">
        <v>94437</v>
      </c>
      <c r="J26" s="41" t="n">
        <v>6181</v>
      </c>
      <c r="K26" s="41" t="n">
        <v>0</v>
      </c>
      <c r="L26" s="41" t="n">
        <v>2979</v>
      </c>
      <c r="M26" s="41" t="n">
        <v>17102</v>
      </c>
      <c r="N26" s="41" t="n">
        <v>11250</v>
      </c>
      <c r="O26" s="41" t="n">
        <f aca="false">P26+W26+Y26+Z26</f>
        <v>548224678.77</v>
      </c>
      <c r="P26" s="41" t="n">
        <f aca="false">Q26+S26+V26</f>
        <v>269309459.07</v>
      </c>
      <c r="Q26" s="41" t="n">
        <v>67004096.4</v>
      </c>
      <c r="R26" s="41" t="n">
        <v>0</v>
      </c>
      <c r="S26" s="41" t="n">
        <v>174671366.67</v>
      </c>
      <c r="T26" s="41" t="n">
        <v>20209379.16</v>
      </c>
      <c r="U26" s="41" t="n">
        <v>15495406.66</v>
      </c>
      <c r="V26" s="41" t="n">
        <v>27633996</v>
      </c>
      <c r="W26" s="41" t="n">
        <v>185156969.75</v>
      </c>
      <c r="X26" s="41" t="n">
        <v>0</v>
      </c>
      <c r="Y26" s="41" t="n">
        <v>38440999.17</v>
      </c>
      <c r="Z26" s="41" t="n">
        <v>55317250.78</v>
      </c>
    </row>
    <row r="27" s="42" customFormat="true" ht="15.75" hidden="false" customHeight="false" outlineLevel="0" collapsed="false">
      <c r="A27" s="39" t="n">
        <v>16</v>
      </c>
      <c r="B27" s="40" t="s">
        <v>50</v>
      </c>
      <c r="C27" s="41" t="n">
        <f aca="false">D27+F27</f>
        <v>39116</v>
      </c>
      <c r="D27" s="41" t="n">
        <v>34853</v>
      </c>
      <c r="E27" s="41" t="n">
        <v>23319</v>
      </c>
      <c r="F27" s="41" t="n">
        <v>4263</v>
      </c>
      <c r="G27" s="41" t="n">
        <v>20928</v>
      </c>
      <c r="H27" s="41" t="n">
        <v>22266</v>
      </c>
      <c r="I27" s="41" t="n">
        <v>16109</v>
      </c>
      <c r="J27" s="41" t="n">
        <v>1293</v>
      </c>
      <c r="K27" s="41" t="n">
        <v>0</v>
      </c>
      <c r="L27" s="41" t="n">
        <v>607</v>
      </c>
      <c r="M27" s="41" t="n">
        <v>4005</v>
      </c>
      <c r="N27" s="41" t="n">
        <v>324</v>
      </c>
      <c r="O27" s="41" t="n">
        <f aca="false">P27+W27+Y27+Z27</f>
        <v>126685156.09</v>
      </c>
      <c r="P27" s="41" t="n">
        <f aca="false">Q27+S27+V27</f>
        <v>78930049.24</v>
      </c>
      <c r="Q27" s="41" t="n">
        <v>16352785.2</v>
      </c>
      <c r="R27" s="41" t="n">
        <v>0</v>
      </c>
      <c r="S27" s="41" t="n">
        <v>32224176.04</v>
      </c>
      <c r="T27" s="41" t="n">
        <v>3158474.82</v>
      </c>
      <c r="U27" s="41" t="n">
        <v>310878</v>
      </c>
      <c r="V27" s="41" t="n">
        <v>30353088</v>
      </c>
      <c r="W27" s="41" t="n">
        <v>27404593.51</v>
      </c>
      <c r="X27" s="41" t="n">
        <v>0</v>
      </c>
      <c r="Y27" s="41" t="n">
        <v>5783526.54</v>
      </c>
      <c r="Z27" s="41" t="n">
        <v>14566986.8</v>
      </c>
    </row>
    <row r="28" s="42" customFormat="true" ht="15.75" hidden="false" customHeight="false" outlineLevel="0" collapsed="false">
      <c r="A28" s="39" t="n">
        <v>17</v>
      </c>
      <c r="B28" s="40" t="s">
        <v>51</v>
      </c>
      <c r="C28" s="41" t="n">
        <f aca="false">D28+F28</f>
        <v>38963</v>
      </c>
      <c r="D28" s="41" t="n">
        <v>34188</v>
      </c>
      <c r="E28" s="41" t="n">
        <v>23696</v>
      </c>
      <c r="F28" s="41" t="n">
        <v>4775</v>
      </c>
      <c r="G28" s="41" t="n">
        <v>16310</v>
      </c>
      <c r="H28" s="41" t="n">
        <v>22487</v>
      </c>
      <c r="I28" s="41" t="n">
        <v>14834</v>
      </c>
      <c r="J28" s="41" t="n">
        <v>1144</v>
      </c>
      <c r="K28" s="41" t="n">
        <v>0</v>
      </c>
      <c r="L28" s="41" t="n">
        <v>545</v>
      </c>
      <c r="M28" s="41" t="n">
        <v>3556</v>
      </c>
      <c r="N28" s="41" t="n">
        <v>1080</v>
      </c>
      <c r="O28" s="41" t="n">
        <f aca="false">P28+W28+Y28+Z28</f>
        <v>99506946.96</v>
      </c>
      <c r="P28" s="41" t="n">
        <f aca="false">Q28+S28+V28</f>
        <v>59949092.59</v>
      </c>
      <c r="Q28" s="41" t="n">
        <v>14930319.6</v>
      </c>
      <c r="R28" s="41" t="n">
        <v>0</v>
      </c>
      <c r="S28" s="41" t="n">
        <v>26290276.99</v>
      </c>
      <c r="T28" s="41" t="n">
        <v>4271734.68</v>
      </c>
      <c r="U28" s="41" t="n">
        <v>639907.3</v>
      </c>
      <c r="V28" s="41" t="n">
        <v>18728496</v>
      </c>
      <c r="W28" s="41" t="n">
        <v>22336484.94</v>
      </c>
      <c r="X28" s="41" t="n">
        <v>0</v>
      </c>
      <c r="Y28" s="41" t="n">
        <v>4924896.65</v>
      </c>
      <c r="Z28" s="41" t="n">
        <v>12296472.78</v>
      </c>
    </row>
    <row r="29" s="42" customFormat="true" ht="15.75" hidden="false" customHeight="false" outlineLevel="0" collapsed="false">
      <c r="A29" s="39" t="n">
        <v>18</v>
      </c>
      <c r="B29" s="40" t="s">
        <v>52</v>
      </c>
      <c r="C29" s="41" t="n">
        <f aca="false">D29+F29</f>
        <v>74369</v>
      </c>
      <c r="D29" s="41" t="n">
        <v>63869</v>
      </c>
      <c r="E29" s="41" t="n">
        <v>42411</v>
      </c>
      <c r="F29" s="41" t="n">
        <v>10500</v>
      </c>
      <c r="G29" s="41" t="n">
        <v>36945</v>
      </c>
      <c r="H29" s="41" t="n">
        <v>37144</v>
      </c>
      <c r="I29" s="41" t="n">
        <v>32600</v>
      </c>
      <c r="J29" s="41" t="n">
        <v>2231</v>
      </c>
      <c r="K29" s="41" t="n">
        <v>0</v>
      </c>
      <c r="L29" s="41" t="n">
        <v>1080</v>
      </c>
      <c r="M29" s="41" t="n">
        <v>7052</v>
      </c>
      <c r="N29" s="41" t="n">
        <v>2815</v>
      </c>
      <c r="O29" s="41" t="n">
        <f aca="false">P29+W29+Y29+Z29</f>
        <v>209011071.49</v>
      </c>
      <c r="P29" s="41" t="n">
        <f aca="false">Q29+S29+V29</f>
        <v>129709148.03</v>
      </c>
      <c r="Q29" s="41" t="n">
        <v>36403804.8</v>
      </c>
      <c r="R29" s="41" t="n">
        <v>0</v>
      </c>
      <c r="S29" s="41" t="n">
        <v>55789647.23</v>
      </c>
      <c r="T29" s="41" t="n">
        <v>8170159</v>
      </c>
      <c r="U29" s="41" t="n">
        <v>1966747.5</v>
      </c>
      <c r="V29" s="41" t="n">
        <v>37515696</v>
      </c>
      <c r="W29" s="41" t="n">
        <v>43182339.06</v>
      </c>
      <c r="X29" s="41" t="n">
        <v>0</v>
      </c>
      <c r="Y29" s="41" t="n">
        <v>9617366.43</v>
      </c>
      <c r="Z29" s="41" t="n">
        <v>26502217.97</v>
      </c>
    </row>
    <row r="30" s="42" customFormat="true" ht="15.75" hidden="false" customHeight="false" outlineLevel="0" collapsed="false">
      <c r="A30" s="39" t="n">
        <v>19</v>
      </c>
      <c r="B30" s="40" t="s">
        <v>53</v>
      </c>
      <c r="C30" s="41" t="n">
        <f aca="false">D30+F30</f>
        <v>23431</v>
      </c>
      <c r="D30" s="41" t="n">
        <v>19287</v>
      </c>
      <c r="E30" s="41" t="n">
        <v>8779</v>
      </c>
      <c r="F30" s="41" t="n">
        <v>4144</v>
      </c>
      <c r="G30" s="41" t="n">
        <v>14159</v>
      </c>
      <c r="H30" s="41" t="n">
        <v>7531</v>
      </c>
      <c r="I30" s="41" t="n">
        <v>12724</v>
      </c>
      <c r="J30" s="41" t="n">
        <v>1099</v>
      </c>
      <c r="K30" s="41" t="n">
        <v>0</v>
      </c>
      <c r="L30" s="41" t="n">
        <v>531</v>
      </c>
      <c r="M30" s="41" t="n">
        <v>3308</v>
      </c>
      <c r="N30" s="41" t="n">
        <v>787</v>
      </c>
      <c r="O30" s="41" t="n">
        <f aca="false">P30+W30+Y30+Z30</f>
        <v>98848026.48</v>
      </c>
      <c r="P30" s="41" t="n">
        <f aca="false">Q30+S30+V30</f>
        <v>59517472.34</v>
      </c>
      <c r="Q30" s="41" t="n">
        <v>20302444.8</v>
      </c>
      <c r="R30" s="41" t="n">
        <v>0</v>
      </c>
      <c r="S30" s="41" t="n">
        <v>25124627.54</v>
      </c>
      <c r="T30" s="41" t="n">
        <v>2823441.08</v>
      </c>
      <c r="U30" s="41" t="n">
        <v>531788.2</v>
      </c>
      <c r="V30" s="41" t="n">
        <v>14090400</v>
      </c>
      <c r="W30" s="41" t="n">
        <v>22789894.82</v>
      </c>
      <c r="X30" s="41" t="n">
        <v>0</v>
      </c>
      <c r="Y30" s="41" t="n">
        <v>4623275.29</v>
      </c>
      <c r="Z30" s="41" t="n">
        <v>11917384.03</v>
      </c>
    </row>
    <row r="31" s="42" customFormat="true" ht="15.75" hidden="false" customHeight="false" outlineLevel="0" collapsed="false">
      <c r="A31" s="39" t="n">
        <v>20</v>
      </c>
      <c r="B31" s="40" t="s">
        <v>54</v>
      </c>
      <c r="C31" s="41" t="n">
        <f aca="false">D31+F31</f>
        <v>160420</v>
      </c>
      <c r="D31" s="41" t="n">
        <v>131690</v>
      </c>
      <c r="E31" s="41" t="n">
        <v>61239</v>
      </c>
      <c r="F31" s="41" t="n">
        <v>28730</v>
      </c>
      <c r="G31" s="41" t="n">
        <v>102620</v>
      </c>
      <c r="H31" s="41" t="n">
        <v>70405</v>
      </c>
      <c r="I31" s="41" t="n">
        <v>88646</v>
      </c>
      <c r="J31" s="41" t="n">
        <v>5283</v>
      </c>
      <c r="K31" s="41" t="n">
        <v>0</v>
      </c>
      <c r="L31" s="41" t="n">
        <v>2167</v>
      </c>
      <c r="M31" s="41" t="n">
        <v>23773</v>
      </c>
      <c r="N31" s="41" t="n">
        <v>1675</v>
      </c>
      <c r="O31" s="41" t="n">
        <f aca="false">P31+W31+Y31+Z31</f>
        <v>527825921.65</v>
      </c>
      <c r="P31" s="41" t="n">
        <f aca="false">Q31+S31+V31</f>
        <v>309544851.59</v>
      </c>
      <c r="Q31" s="41" t="n">
        <v>90349462.32</v>
      </c>
      <c r="R31" s="41" t="n">
        <v>0</v>
      </c>
      <c r="S31" s="41" t="n">
        <v>175157597.27</v>
      </c>
      <c r="T31" s="41" t="n">
        <v>26540563.1</v>
      </c>
      <c r="U31" s="41" t="n">
        <v>1613037.5</v>
      </c>
      <c r="V31" s="41" t="n">
        <v>44037792</v>
      </c>
      <c r="W31" s="41" t="n">
        <v>123111255.07</v>
      </c>
      <c r="X31" s="41" t="n">
        <v>0</v>
      </c>
      <c r="Y31" s="41" t="n">
        <v>19290067.64</v>
      </c>
      <c r="Z31" s="41" t="n">
        <v>75879747.35</v>
      </c>
    </row>
    <row r="32" s="42" customFormat="true" ht="15.75" hidden="false" customHeight="false" outlineLevel="0" collapsed="false">
      <c r="A32" s="39" t="n">
        <v>21</v>
      </c>
      <c r="B32" s="40" t="s">
        <v>55</v>
      </c>
      <c r="C32" s="41" t="n">
        <f aca="false">D32+F32</f>
        <v>34871</v>
      </c>
      <c r="D32" s="41" t="n">
        <v>28491</v>
      </c>
      <c r="E32" s="41" t="n">
        <v>15772</v>
      </c>
      <c r="F32" s="41" t="n">
        <v>6380</v>
      </c>
      <c r="G32" s="41" t="n">
        <v>18988</v>
      </c>
      <c r="H32" s="41" t="n">
        <v>13785</v>
      </c>
      <c r="I32" s="41" t="n">
        <v>15309</v>
      </c>
      <c r="J32" s="41" t="n">
        <v>1461</v>
      </c>
      <c r="K32" s="41" t="n">
        <v>0</v>
      </c>
      <c r="L32" s="41" t="n">
        <v>692</v>
      </c>
      <c r="M32" s="41" t="n">
        <v>4283</v>
      </c>
      <c r="N32" s="41" t="n">
        <v>317</v>
      </c>
      <c r="O32" s="41" t="n">
        <f aca="false">P32+W32+Y32+Z32</f>
        <v>126439765.29</v>
      </c>
      <c r="P32" s="41" t="n">
        <f aca="false">Q32+S32+V32</f>
        <v>76480378.92</v>
      </c>
      <c r="Q32" s="41" t="n">
        <v>19845421.2</v>
      </c>
      <c r="R32" s="41" t="n">
        <v>0</v>
      </c>
      <c r="S32" s="41" t="n">
        <v>33209661.72</v>
      </c>
      <c r="T32" s="41" t="n">
        <v>5331958.6</v>
      </c>
      <c r="U32" s="41" t="n">
        <v>304161.5</v>
      </c>
      <c r="V32" s="41" t="n">
        <v>23425296</v>
      </c>
      <c r="W32" s="41" t="n">
        <v>28526004.38</v>
      </c>
      <c r="X32" s="41" t="n">
        <v>0</v>
      </c>
      <c r="Y32" s="41" t="n">
        <v>6241214.86</v>
      </c>
      <c r="Z32" s="41" t="n">
        <v>15192167.13</v>
      </c>
    </row>
    <row r="33" s="42" customFormat="true" ht="15.75" hidden="false" customHeight="false" outlineLevel="0" collapsed="false">
      <c r="A33" s="39" t="n">
        <v>22</v>
      </c>
      <c r="B33" s="40" t="s">
        <v>56</v>
      </c>
      <c r="C33" s="41" t="n">
        <f aca="false">D33+F33</f>
        <v>91056</v>
      </c>
      <c r="D33" s="41" t="n">
        <v>81556</v>
      </c>
      <c r="E33" s="41" t="n">
        <v>53290</v>
      </c>
      <c r="F33" s="41" t="n">
        <v>9500</v>
      </c>
      <c r="G33" s="41" t="n">
        <v>56260</v>
      </c>
      <c r="H33" s="41" t="n">
        <v>48697</v>
      </c>
      <c r="I33" s="41" t="n">
        <v>51917</v>
      </c>
      <c r="J33" s="41" t="n">
        <v>5608</v>
      </c>
      <c r="K33" s="41" t="n">
        <v>0</v>
      </c>
      <c r="L33" s="41" t="n">
        <v>2057</v>
      </c>
      <c r="M33" s="41" t="n">
        <v>8864</v>
      </c>
      <c r="N33" s="41" t="n">
        <v>11282</v>
      </c>
      <c r="O33" s="41" t="n">
        <f aca="false">P33+W33+Y33+Z33</f>
        <v>429712754.04</v>
      </c>
      <c r="P33" s="41" t="n">
        <f aca="false">Q33+S33+V33</f>
        <v>159366207.25</v>
      </c>
      <c r="Q33" s="41" t="n">
        <v>35270178</v>
      </c>
      <c r="R33" s="41" t="n">
        <v>0</v>
      </c>
      <c r="S33" s="41" t="n">
        <v>105796929.25</v>
      </c>
      <c r="T33" s="41" t="n">
        <v>6248968.6</v>
      </c>
      <c r="U33" s="41" t="n">
        <v>10324108.34</v>
      </c>
      <c r="V33" s="41" t="n">
        <v>18299100</v>
      </c>
      <c r="W33" s="41" t="n">
        <v>202045823.92</v>
      </c>
      <c r="X33" s="41" t="n">
        <v>0</v>
      </c>
      <c r="Y33" s="41" t="n">
        <v>35015097.64</v>
      </c>
      <c r="Z33" s="41" t="n">
        <v>33285625.23</v>
      </c>
    </row>
    <row r="34" s="42" customFormat="true" ht="15.75" hidden="false" customHeight="false" outlineLevel="0" collapsed="false">
      <c r="A34" s="39" t="n">
        <v>23</v>
      </c>
      <c r="B34" s="40" t="s">
        <v>57</v>
      </c>
      <c r="C34" s="41" t="n">
        <f aca="false">D34+F34</f>
        <v>22462</v>
      </c>
      <c r="D34" s="41" t="n">
        <v>18958</v>
      </c>
      <c r="E34" s="41" t="n">
        <v>11497</v>
      </c>
      <c r="F34" s="41" t="n">
        <v>3504</v>
      </c>
      <c r="G34" s="41" t="n">
        <v>10999</v>
      </c>
      <c r="H34" s="41" t="n">
        <v>11278</v>
      </c>
      <c r="I34" s="41" t="n">
        <v>10359</v>
      </c>
      <c r="J34" s="41" t="n">
        <v>767</v>
      </c>
      <c r="K34" s="41" t="n">
        <v>0</v>
      </c>
      <c r="L34" s="41" t="n">
        <v>394</v>
      </c>
      <c r="M34" s="41" t="n">
        <v>2488</v>
      </c>
      <c r="N34" s="41" t="n">
        <v>0</v>
      </c>
      <c r="O34" s="41" t="n">
        <f aca="false">P34+W34+Y34+Z34</f>
        <v>76015023.51</v>
      </c>
      <c r="P34" s="41" t="n">
        <f aca="false">Q34+S34+V34</f>
        <v>48195745.47</v>
      </c>
      <c r="Q34" s="41" t="n">
        <v>15052222.08</v>
      </c>
      <c r="R34" s="41" t="n">
        <v>0</v>
      </c>
      <c r="S34" s="41" t="n">
        <v>16763427.39</v>
      </c>
      <c r="T34" s="41" t="n">
        <v>2821280.64</v>
      </c>
      <c r="U34" s="41" t="n">
        <v>0</v>
      </c>
      <c r="V34" s="41" t="n">
        <v>16380096</v>
      </c>
      <c r="W34" s="41" t="n">
        <v>15190089.32</v>
      </c>
      <c r="X34" s="41" t="n">
        <v>0</v>
      </c>
      <c r="Y34" s="41" t="n">
        <v>3629917.28</v>
      </c>
      <c r="Z34" s="41" t="n">
        <v>8999271.44</v>
      </c>
    </row>
    <row r="35" s="42" customFormat="true" ht="15.75" hidden="false" customHeight="false" outlineLevel="0" collapsed="false">
      <c r="A35" s="39" t="n">
        <v>24</v>
      </c>
      <c r="B35" s="40" t="s">
        <v>58</v>
      </c>
      <c r="C35" s="41" t="n">
        <f aca="false">D35+F35</f>
        <v>95573</v>
      </c>
      <c r="D35" s="41" t="n">
        <v>83075</v>
      </c>
      <c r="E35" s="41" t="n">
        <v>57148</v>
      </c>
      <c r="F35" s="41" t="n">
        <v>12498</v>
      </c>
      <c r="G35" s="41" t="n">
        <v>49562</v>
      </c>
      <c r="H35" s="41" t="n">
        <v>48040</v>
      </c>
      <c r="I35" s="41" t="n">
        <v>43847</v>
      </c>
      <c r="J35" s="41" t="n">
        <v>3525</v>
      </c>
      <c r="K35" s="41" t="n">
        <v>0</v>
      </c>
      <c r="L35" s="41" t="n">
        <v>1313</v>
      </c>
      <c r="M35" s="41" t="n">
        <v>8000</v>
      </c>
      <c r="N35" s="41" t="n">
        <v>4398</v>
      </c>
      <c r="O35" s="41" t="n">
        <f aca="false">P35+W35+Y35+Z35</f>
        <v>268464534.63</v>
      </c>
      <c r="P35" s="41" t="n">
        <f aca="false">Q35+S35+V35</f>
        <v>103585070.67</v>
      </c>
      <c r="Q35" s="41" t="n">
        <v>32178429.36</v>
      </c>
      <c r="R35" s="41" t="n">
        <v>0</v>
      </c>
      <c r="S35" s="41" t="n">
        <v>71406641.31</v>
      </c>
      <c r="T35" s="41" t="n">
        <v>9623460.84</v>
      </c>
      <c r="U35" s="41" t="n">
        <v>5043849.26</v>
      </c>
      <c r="V35" s="41" t="n">
        <v>0</v>
      </c>
      <c r="W35" s="41" t="n">
        <v>124449110.8</v>
      </c>
      <c r="X35" s="41" t="n">
        <v>0</v>
      </c>
      <c r="Y35" s="41" t="n">
        <v>12814171.38</v>
      </c>
      <c r="Z35" s="41" t="n">
        <v>27616181.78</v>
      </c>
    </row>
    <row r="36" s="42" customFormat="true" ht="31.5" hidden="false" customHeight="false" outlineLevel="0" collapsed="false">
      <c r="A36" s="39" t="n">
        <v>25</v>
      </c>
      <c r="B36" s="40" t="s">
        <v>59</v>
      </c>
      <c r="C36" s="41" t="n">
        <f aca="false">D36+F36</f>
        <v>128021</v>
      </c>
      <c r="D36" s="41" t="n">
        <v>101021</v>
      </c>
      <c r="E36" s="41" t="n">
        <v>50633</v>
      </c>
      <c r="F36" s="41" t="n">
        <v>27000</v>
      </c>
      <c r="G36" s="41" t="n">
        <v>49530</v>
      </c>
      <c r="H36" s="41" t="n">
        <v>56109</v>
      </c>
      <c r="I36" s="41" t="n">
        <v>43800</v>
      </c>
      <c r="J36" s="41" t="n">
        <v>7164</v>
      </c>
      <c r="K36" s="41" t="n">
        <v>0</v>
      </c>
      <c r="L36" s="41" t="n">
        <v>2849</v>
      </c>
      <c r="M36" s="41" t="n">
        <v>0</v>
      </c>
      <c r="N36" s="41" t="n">
        <v>31369</v>
      </c>
      <c r="O36" s="41" t="n">
        <f aca="false">P36+W36+Y36+Z36</f>
        <v>489245980.61</v>
      </c>
      <c r="P36" s="41" t="n">
        <f aca="false">Q36+S36+V36</f>
        <v>216314493.68</v>
      </c>
      <c r="Q36" s="41" t="n">
        <v>71195207.04</v>
      </c>
      <c r="R36" s="41" t="n">
        <v>0</v>
      </c>
      <c r="S36" s="41" t="n">
        <v>145119286.64</v>
      </c>
      <c r="T36" s="41" t="n">
        <v>17673289.6</v>
      </c>
      <c r="U36" s="41" t="n">
        <v>27977907.72</v>
      </c>
      <c r="V36" s="41" t="n">
        <v>0</v>
      </c>
      <c r="W36" s="41" t="n">
        <v>241218102.21</v>
      </c>
      <c r="X36" s="41" t="n">
        <v>0</v>
      </c>
      <c r="Y36" s="41" t="n">
        <v>31713384.72</v>
      </c>
      <c r="Z36" s="41" t="n">
        <v>0</v>
      </c>
    </row>
    <row r="37" s="42" customFormat="true" ht="15.75" hidden="false" customHeight="false" outlineLevel="0" collapsed="false">
      <c r="A37" s="39" t="n">
        <v>26</v>
      </c>
      <c r="B37" s="40" t="s">
        <v>60</v>
      </c>
      <c r="C37" s="41" t="n">
        <f aca="false">D37+F37</f>
        <v>53303</v>
      </c>
      <c r="D37" s="41" t="n">
        <v>46103</v>
      </c>
      <c r="E37" s="41" t="n">
        <v>31580</v>
      </c>
      <c r="F37" s="41" t="n">
        <v>7200</v>
      </c>
      <c r="G37" s="41" t="n">
        <v>36059</v>
      </c>
      <c r="H37" s="41" t="n">
        <v>29080</v>
      </c>
      <c r="I37" s="41" t="n">
        <v>30011</v>
      </c>
      <c r="J37" s="41" t="n">
        <v>3350</v>
      </c>
      <c r="K37" s="41" t="n">
        <v>0</v>
      </c>
      <c r="L37" s="41" t="n">
        <v>550</v>
      </c>
      <c r="M37" s="41" t="n">
        <v>0</v>
      </c>
      <c r="N37" s="41" t="n">
        <v>50297</v>
      </c>
      <c r="O37" s="41" t="n">
        <f aca="false">P37+W37+Y37+Z37</f>
        <v>204786506.22</v>
      </c>
      <c r="P37" s="41" t="n">
        <f aca="false">Q37+S37+V37</f>
        <v>121869267.55</v>
      </c>
      <c r="Q37" s="41" t="n">
        <v>47042848.8</v>
      </c>
      <c r="R37" s="41" t="n">
        <v>0</v>
      </c>
      <c r="S37" s="41" t="n">
        <v>74826418.75</v>
      </c>
      <c r="T37" s="41" t="n">
        <v>5249648.64</v>
      </c>
      <c r="U37" s="41" t="n">
        <v>20335561.2</v>
      </c>
      <c r="V37" s="41" t="n">
        <v>0</v>
      </c>
      <c r="W37" s="41" t="n">
        <v>77686823.23</v>
      </c>
      <c r="X37" s="41" t="n">
        <v>0</v>
      </c>
      <c r="Y37" s="41" t="n">
        <v>5230415.44</v>
      </c>
      <c r="Z37" s="41" t="n">
        <v>0</v>
      </c>
    </row>
    <row r="38" s="42" customFormat="true" ht="15.75" hidden="false" customHeight="false" outlineLevel="0" collapsed="false">
      <c r="A38" s="39" t="n">
        <v>27</v>
      </c>
      <c r="B38" s="40" t="s">
        <v>61</v>
      </c>
      <c r="C38" s="41" t="n">
        <f aca="false">D38+F38</f>
        <v>48974</v>
      </c>
      <c r="D38" s="41" t="n">
        <v>47174</v>
      </c>
      <c r="E38" s="41" t="n">
        <v>30703</v>
      </c>
      <c r="F38" s="41" t="n">
        <v>1800</v>
      </c>
      <c r="G38" s="41" t="n">
        <v>40123</v>
      </c>
      <c r="H38" s="41" t="n">
        <v>32264</v>
      </c>
      <c r="I38" s="41" t="n">
        <v>29892</v>
      </c>
      <c r="J38" s="41" t="n">
        <v>1007</v>
      </c>
      <c r="K38" s="41" t="n">
        <v>0</v>
      </c>
      <c r="L38" s="41" t="n">
        <v>872</v>
      </c>
      <c r="M38" s="41" t="n">
        <v>0</v>
      </c>
      <c r="N38" s="41" t="n">
        <v>2663</v>
      </c>
      <c r="O38" s="41" t="n">
        <f aca="false">P38+W38+Y38+Z38</f>
        <v>87006319.04</v>
      </c>
      <c r="P38" s="41" t="n">
        <f aca="false">Q38+S38+V38</f>
        <v>56493506.33</v>
      </c>
      <c r="Q38" s="41" t="n">
        <v>17585436.96</v>
      </c>
      <c r="R38" s="41" t="n">
        <v>0</v>
      </c>
      <c r="S38" s="41" t="n">
        <v>38908069.37</v>
      </c>
      <c r="T38" s="41" t="n">
        <v>848315.6</v>
      </c>
      <c r="U38" s="41" t="n">
        <v>1654288.45</v>
      </c>
      <c r="V38" s="41" t="n">
        <v>0</v>
      </c>
      <c r="W38" s="41" t="n">
        <v>22479261.07</v>
      </c>
      <c r="X38" s="41" t="n">
        <v>0</v>
      </c>
      <c r="Y38" s="41" t="n">
        <v>8033551.64</v>
      </c>
      <c r="Z38" s="41" t="n">
        <v>0</v>
      </c>
    </row>
    <row r="39" s="42" customFormat="true" ht="31.5" hidden="false" customHeight="false" outlineLevel="0" collapsed="false">
      <c r="A39" s="39" t="n">
        <v>28</v>
      </c>
      <c r="B39" s="40" t="s">
        <v>62</v>
      </c>
      <c r="C39" s="41" t="n">
        <f aca="false">D39+F39</f>
        <v>308812</v>
      </c>
      <c r="D39" s="41" t="n">
        <v>267812</v>
      </c>
      <c r="E39" s="41" t="n">
        <v>190915</v>
      </c>
      <c r="F39" s="41" t="n">
        <v>41000</v>
      </c>
      <c r="G39" s="41" t="n">
        <v>148852</v>
      </c>
      <c r="H39" s="41" t="n">
        <v>191055</v>
      </c>
      <c r="I39" s="41" t="n">
        <v>123352</v>
      </c>
      <c r="J39" s="41" t="n">
        <v>10620</v>
      </c>
      <c r="K39" s="41" t="n">
        <v>170</v>
      </c>
      <c r="L39" s="41" t="n">
        <v>2197</v>
      </c>
      <c r="M39" s="41" t="n">
        <v>0</v>
      </c>
      <c r="N39" s="41" t="n">
        <v>14880</v>
      </c>
      <c r="O39" s="41" t="n">
        <f aca="false">P39+W39+Y39+Z39</f>
        <v>703412953.45</v>
      </c>
      <c r="P39" s="41" t="n">
        <f aca="false">Q39+S39+V39</f>
        <v>314609211.95</v>
      </c>
      <c r="Q39" s="41" t="n">
        <v>71926519.68</v>
      </c>
      <c r="R39" s="41" t="n">
        <v>0</v>
      </c>
      <c r="S39" s="41" t="n">
        <v>242682692.27</v>
      </c>
      <c r="T39" s="41" t="n">
        <v>34255303</v>
      </c>
      <c r="U39" s="41" t="n">
        <v>16946699.38</v>
      </c>
      <c r="V39" s="41" t="n">
        <v>0</v>
      </c>
      <c r="W39" s="41" t="n">
        <v>364005209.82</v>
      </c>
      <c r="X39" s="41" t="n">
        <v>26694019</v>
      </c>
      <c r="Y39" s="41" t="n">
        <v>24798531.68</v>
      </c>
      <c r="Z39" s="41" t="n">
        <v>0</v>
      </c>
    </row>
    <row r="40" s="42" customFormat="true" ht="15.75" hidden="false" customHeight="false" outlineLevel="0" collapsed="false">
      <c r="A40" s="39" t="n">
        <v>29</v>
      </c>
      <c r="B40" s="40" t="s">
        <v>63</v>
      </c>
      <c r="C40" s="41" t="n">
        <f aca="false">D40+F40</f>
        <v>172430</v>
      </c>
      <c r="D40" s="41" t="n">
        <v>144351</v>
      </c>
      <c r="E40" s="41" t="n">
        <v>87200</v>
      </c>
      <c r="F40" s="41" t="n">
        <v>28079</v>
      </c>
      <c r="G40" s="41" t="n">
        <v>101762</v>
      </c>
      <c r="H40" s="41" t="n">
        <v>89265</v>
      </c>
      <c r="I40" s="41" t="n">
        <v>85695</v>
      </c>
      <c r="J40" s="41" t="n">
        <v>2716</v>
      </c>
      <c r="K40" s="41" t="n">
        <v>0</v>
      </c>
      <c r="L40" s="41" t="n">
        <v>2839</v>
      </c>
      <c r="M40" s="41" t="n">
        <v>0</v>
      </c>
      <c r="N40" s="41" t="n">
        <v>9265</v>
      </c>
      <c r="O40" s="41" t="n">
        <f aca="false">P40+W40+Y40+Z40</f>
        <v>327373331.46</v>
      </c>
      <c r="P40" s="41" t="n">
        <f aca="false">Q40+S40+V40</f>
        <v>239196217.01</v>
      </c>
      <c r="Q40" s="41" t="n">
        <v>70409200.32</v>
      </c>
      <c r="R40" s="41" t="n">
        <v>0</v>
      </c>
      <c r="S40" s="41" t="n">
        <v>168787016.69</v>
      </c>
      <c r="T40" s="41" t="n">
        <v>22289762.63</v>
      </c>
      <c r="U40" s="41" t="n">
        <v>5897785.2</v>
      </c>
      <c r="V40" s="41" t="n">
        <v>0</v>
      </c>
      <c r="W40" s="41" t="n">
        <v>59121208.23</v>
      </c>
      <c r="X40" s="41" t="n">
        <v>0</v>
      </c>
      <c r="Y40" s="41" t="n">
        <v>29055906.22</v>
      </c>
      <c r="Z40" s="41" t="n">
        <v>0</v>
      </c>
    </row>
    <row r="41" s="42" customFormat="true" ht="31.5" hidden="false" customHeight="false" outlineLevel="0" collapsed="false">
      <c r="A41" s="39" t="n">
        <v>30</v>
      </c>
      <c r="B41" s="40" t="s">
        <v>64</v>
      </c>
      <c r="C41" s="41" t="n">
        <f aca="false">D41+F41</f>
        <v>337675</v>
      </c>
      <c r="D41" s="41" t="n">
        <v>248249</v>
      </c>
      <c r="E41" s="41" t="n">
        <v>153386</v>
      </c>
      <c r="F41" s="41" t="n">
        <v>89426</v>
      </c>
      <c r="G41" s="41" t="n">
        <v>203023</v>
      </c>
      <c r="H41" s="41" t="n">
        <v>145467</v>
      </c>
      <c r="I41" s="41" t="n">
        <v>180035</v>
      </c>
      <c r="J41" s="41" t="n">
        <v>15622</v>
      </c>
      <c r="K41" s="41" t="n">
        <v>181</v>
      </c>
      <c r="L41" s="41" t="n">
        <v>3554</v>
      </c>
      <c r="M41" s="41" t="n">
        <v>0</v>
      </c>
      <c r="N41" s="41" t="n">
        <v>23644</v>
      </c>
      <c r="O41" s="41" t="n">
        <f aca="false">P41+W41+Y41+Z41</f>
        <v>1016914225.91</v>
      </c>
      <c r="P41" s="41" t="n">
        <f aca="false">Q41+S41+V41</f>
        <v>471764848.21</v>
      </c>
      <c r="Q41" s="41" t="n">
        <v>117647090.64</v>
      </c>
      <c r="R41" s="41" t="n">
        <v>0</v>
      </c>
      <c r="S41" s="41" t="n">
        <v>354117757.57</v>
      </c>
      <c r="T41" s="41" t="n">
        <v>78480966.72</v>
      </c>
      <c r="U41" s="41" t="n">
        <v>40915703.69</v>
      </c>
      <c r="V41" s="41" t="n">
        <v>0</v>
      </c>
      <c r="W41" s="41" t="n">
        <v>506733014.37</v>
      </c>
      <c r="X41" s="41" t="n">
        <v>36177641</v>
      </c>
      <c r="Y41" s="41" t="n">
        <v>38416363.33</v>
      </c>
      <c r="Z41" s="41" t="n">
        <v>0</v>
      </c>
    </row>
    <row r="42" s="42" customFormat="true" ht="31.5" hidden="false" customHeight="false" outlineLevel="0" collapsed="false">
      <c r="A42" s="39" t="n">
        <v>31</v>
      </c>
      <c r="B42" s="40" t="s">
        <v>65</v>
      </c>
      <c r="C42" s="41" t="n">
        <f aca="false">D42+F42</f>
        <v>123112</v>
      </c>
      <c r="D42" s="41" t="n">
        <v>110112</v>
      </c>
      <c r="E42" s="41" t="n">
        <v>87775</v>
      </c>
      <c r="F42" s="41" t="n">
        <v>13000</v>
      </c>
      <c r="G42" s="41" t="n">
        <v>56330</v>
      </c>
      <c r="H42" s="41" t="n">
        <v>77905</v>
      </c>
      <c r="I42" s="41" t="n">
        <v>55980</v>
      </c>
      <c r="J42" s="41" t="n">
        <v>0</v>
      </c>
      <c r="K42" s="41" t="n">
        <v>0</v>
      </c>
      <c r="L42" s="41" t="n">
        <v>500</v>
      </c>
      <c r="M42" s="41" t="n">
        <v>0</v>
      </c>
      <c r="N42" s="41" t="n">
        <v>5359</v>
      </c>
      <c r="O42" s="41" t="n">
        <f aca="false">P42+W42+Y42+Z42</f>
        <v>152831784.56</v>
      </c>
      <c r="P42" s="41" t="n">
        <f aca="false">Q42+S42+V42</f>
        <v>148314736.89</v>
      </c>
      <c r="Q42" s="41" t="n">
        <v>72390019.68</v>
      </c>
      <c r="R42" s="41" t="n">
        <v>0</v>
      </c>
      <c r="S42" s="41" t="n">
        <v>75924717.21</v>
      </c>
      <c r="T42" s="41" t="n">
        <v>10292633</v>
      </c>
      <c r="U42" s="41" t="n">
        <v>3016711.5</v>
      </c>
      <c r="V42" s="41" t="n">
        <v>0</v>
      </c>
      <c r="W42" s="41" t="n">
        <v>0</v>
      </c>
      <c r="X42" s="41" t="n">
        <v>0</v>
      </c>
      <c r="Y42" s="41" t="n">
        <v>4517047.67</v>
      </c>
      <c r="Z42" s="41" t="n">
        <v>0</v>
      </c>
    </row>
    <row r="43" s="42" customFormat="true" ht="15.75" hidden="false" customHeight="false" outlineLevel="0" collapsed="false">
      <c r="A43" s="39" t="n">
        <v>32</v>
      </c>
      <c r="B43" s="40" t="s">
        <v>66</v>
      </c>
      <c r="C43" s="41" t="n">
        <f aca="false">D43+F43</f>
        <v>107817</v>
      </c>
      <c r="D43" s="41" t="n">
        <v>92077</v>
      </c>
      <c r="E43" s="41" t="n">
        <v>59838</v>
      </c>
      <c r="F43" s="41" t="n">
        <v>15740</v>
      </c>
      <c r="G43" s="41" t="n">
        <v>52556</v>
      </c>
      <c r="H43" s="41" t="n">
        <v>62119</v>
      </c>
      <c r="I43" s="41" t="n">
        <v>41865</v>
      </c>
      <c r="J43" s="41" t="n">
        <v>0</v>
      </c>
      <c r="K43" s="41" t="n">
        <v>0</v>
      </c>
      <c r="L43" s="41" t="n">
        <v>6285</v>
      </c>
      <c r="M43" s="41" t="n">
        <v>0</v>
      </c>
      <c r="N43" s="41" t="n">
        <v>4702</v>
      </c>
      <c r="O43" s="41" t="n">
        <f aca="false">P43+W43+Y43+Z43</f>
        <v>192431009.31</v>
      </c>
      <c r="P43" s="41" t="n">
        <f aca="false">Q43+S43+V43</f>
        <v>125969586.62</v>
      </c>
      <c r="Q43" s="41" t="n">
        <v>30658658.52</v>
      </c>
      <c r="R43" s="41" t="n">
        <v>0</v>
      </c>
      <c r="S43" s="41" t="n">
        <v>95310928.1</v>
      </c>
      <c r="T43" s="41" t="n">
        <v>11335768.4</v>
      </c>
      <c r="U43" s="41" t="n">
        <v>4124143.12</v>
      </c>
      <c r="V43" s="41" t="n">
        <v>0</v>
      </c>
      <c r="W43" s="41" t="n">
        <v>0</v>
      </c>
      <c r="X43" s="41" t="n">
        <v>0</v>
      </c>
      <c r="Y43" s="41" t="n">
        <v>66461422.69</v>
      </c>
      <c r="Z43" s="41" t="n">
        <v>0</v>
      </c>
    </row>
    <row r="44" s="42" customFormat="true" ht="31.5" hidden="false" customHeight="false" outlineLevel="0" collapsed="false">
      <c r="A44" s="39" t="n">
        <v>33</v>
      </c>
      <c r="B44" s="40" t="s">
        <v>67</v>
      </c>
      <c r="C44" s="41" t="n">
        <f aca="false">D44+F44</f>
        <v>101349</v>
      </c>
      <c r="D44" s="41" t="n">
        <v>101349</v>
      </c>
      <c r="E44" s="41" t="n">
        <v>101349</v>
      </c>
      <c r="F44" s="41" t="n">
        <v>0</v>
      </c>
      <c r="G44" s="41" t="n">
        <v>20233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f aca="false">P44+W44+Y44+Z44</f>
        <v>125808615.44</v>
      </c>
      <c r="P44" s="41" t="n">
        <f aca="false">Q44+S44+V44</f>
        <v>125808615.44</v>
      </c>
      <c r="Q44" s="41" t="n">
        <v>0</v>
      </c>
      <c r="R44" s="41" t="n">
        <v>0</v>
      </c>
      <c r="S44" s="41" t="n">
        <v>125808615.44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</row>
    <row r="45" s="42" customFormat="true" ht="15.75" hidden="false" customHeight="false" outlineLevel="0" collapsed="false">
      <c r="A45" s="39" t="n">
        <v>34</v>
      </c>
      <c r="B45" s="40" t="s">
        <v>68</v>
      </c>
      <c r="C45" s="41" t="n">
        <f aca="false">D45+F45</f>
        <v>28624</v>
      </c>
      <c r="D45" s="41" t="n">
        <v>26824</v>
      </c>
      <c r="E45" s="41" t="n">
        <v>21788</v>
      </c>
      <c r="F45" s="41" t="n">
        <v>1800</v>
      </c>
      <c r="G45" s="41" t="n">
        <v>15000</v>
      </c>
      <c r="H45" s="41" t="n">
        <v>0</v>
      </c>
      <c r="I45" s="41" t="n">
        <v>0</v>
      </c>
      <c r="J45" s="41" t="n">
        <v>1886</v>
      </c>
      <c r="K45" s="41" t="n">
        <v>0</v>
      </c>
      <c r="L45" s="41" t="n">
        <v>1036</v>
      </c>
      <c r="M45" s="41" t="n">
        <v>0</v>
      </c>
      <c r="N45" s="41" t="n">
        <v>946</v>
      </c>
      <c r="O45" s="41" t="n">
        <f aca="false">P45+W45+Y45+Z45</f>
        <v>123576484.15</v>
      </c>
      <c r="P45" s="41" t="n">
        <f aca="false">Q45+S45+V45</f>
        <v>36476583.8</v>
      </c>
      <c r="Q45" s="41" t="n">
        <v>0</v>
      </c>
      <c r="R45" s="41" t="n">
        <v>0</v>
      </c>
      <c r="S45" s="41" t="n">
        <v>36476583.8</v>
      </c>
      <c r="T45" s="41" t="n">
        <v>870114</v>
      </c>
      <c r="U45" s="41" t="n">
        <v>618220.6</v>
      </c>
      <c r="V45" s="41" t="n">
        <v>0</v>
      </c>
      <c r="W45" s="41" t="n">
        <v>76760841.38</v>
      </c>
      <c r="X45" s="41" t="n">
        <v>0</v>
      </c>
      <c r="Y45" s="41" t="n">
        <v>10339058.97</v>
      </c>
      <c r="Z45" s="41" t="n">
        <v>0</v>
      </c>
    </row>
    <row r="46" s="42" customFormat="true" ht="31.5" hidden="false" customHeight="false" outlineLevel="0" collapsed="false">
      <c r="A46" s="39" t="n">
        <v>35</v>
      </c>
      <c r="B46" s="40" t="s">
        <v>69</v>
      </c>
      <c r="C46" s="41" t="n">
        <f aca="false">D46+F46</f>
        <v>102487</v>
      </c>
      <c r="D46" s="41" t="n">
        <v>88627</v>
      </c>
      <c r="E46" s="41" t="n">
        <v>88627</v>
      </c>
      <c r="F46" s="41" t="n">
        <v>13860</v>
      </c>
      <c r="G46" s="41" t="n">
        <v>18132</v>
      </c>
      <c r="H46" s="41" t="n">
        <v>0</v>
      </c>
      <c r="I46" s="41" t="n">
        <v>0</v>
      </c>
      <c r="J46" s="41" t="n">
        <v>23068</v>
      </c>
      <c r="K46" s="41" t="n">
        <v>2667</v>
      </c>
      <c r="L46" s="41" t="n">
        <v>6135</v>
      </c>
      <c r="M46" s="41" t="n">
        <v>0</v>
      </c>
      <c r="N46" s="41" t="n">
        <v>65110</v>
      </c>
      <c r="O46" s="41" t="n">
        <f aca="false">P46+W46+Y46+Z46</f>
        <v>1769035318.51</v>
      </c>
      <c r="P46" s="41" t="n">
        <f aca="false">Q46+S46+V46</f>
        <v>140165473.16</v>
      </c>
      <c r="Q46" s="41" t="n">
        <v>0</v>
      </c>
      <c r="R46" s="41" t="n">
        <v>0</v>
      </c>
      <c r="S46" s="41" t="n">
        <v>140165473.16</v>
      </c>
      <c r="T46" s="41" t="n">
        <v>15028160.4</v>
      </c>
      <c r="U46" s="41" t="n">
        <v>50190981.76</v>
      </c>
      <c r="V46" s="41" t="n">
        <v>0</v>
      </c>
      <c r="W46" s="41" t="n">
        <v>1517484318.62</v>
      </c>
      <c r="X46" s="41" t="n">
        <v>597880860</v>
      </c>
      <c r="Y46" s="41" t="n">
        <v>111385526.73</v>
      </c>
      <c r="Z46" s="41" t="n">
        <v>0</v>
      </c>
    </row>
    <row r="47" s="42" customFormat="true" ht="15.75" hidden="false" customHeight="false" outlineLevel="0" collapsed="false">
      <c r="A47" s="39" t="n">
        <v>36</v>
      </c>
      <c r="B47" s="40" t="s">
        <v>70</v>
      </c>
      <c r="C47" s="41" t="n">
        <f aca="false">D47+F47</f>
        <v>86123</v>
      </c>
      <c r="D47" s="41" t="n">
        <v>54933</v>
      </c>
      <c r="E47" s="41" t="n">
        <v>50850</v>
      </c>
      <c r="F47" s="41" t="n">
        <v>31190</v>
      </c>
      <c r="G47" s="41" t="n">
        <v>29920</v>
      </c>
      <c r="H47" s="41" t="n">
        <v>0</v>
      </c>
      <c r="I47" s="41" t="n">
        <v>0</v>
      </c>
      <c r="J47" s="41" t="n">
        <v>17681</v>
      </c>
      <c r="K47" s="41" t="n">
        <v>166</v>
      </c>
      <c r="L47" s="41" t="n">
        <v>1090</v>
      </c>
      <c r="M47" s="41" t="n">
        <v>0</v>
      </c>
      <c r="N47" s="41" t="n">
        <v>119564</v>
      </c>
      <c r="O47" s="41" t="n">
        <f aca="false">P47+W47+Y47+Z47</f>
        <v>939110914.75</v>
      </c>
      <c r="P47" s="41" t="n">
        <f aca="false">Q47+S47+V47</f>
        <v>167750747.99</v>
      </c>
      <c r="Q47" s="41" t="n">
        <v>0</v>
      </c>
      <c r="R47" s="41" t="n">
        <v>0</v>
      </c>
      <c r="S47" s="41" t="n">
        <v>167750747.99</v>
      </c>
      <c r="T47" s="41" t="n">
        <v>23441354.2</v>
      </c>
      <c r="U47" s="41" t="n">
        <v>53889777.21</v>
      </c>
      <c r="V47" s="41" t="n">
        <v>0</v>
      </c>
      <c r="W47" s="41" t="n">
        <v>750952392.46</v>
      </c>
      <c r="X47" s="41" t="n">
        <v>56715564</v>
      </c>
      <c r="Y47" s="41" t="n">
        <v>20407774.3</v>
      </c>
      <c r="Z47" s="41" t="n">
        <v>0</v>
      </c>
    </row>
    <row r="48" s="42" customFormat="true" ht="15.75" hidden="false" customHeight="false" outlineLevel="0" collapsed="false">
      <c r="A48" s="39" t="n">
        <v>37</v>
      </c>
      <c r="B48" s="40" t="s">
        <v>71</v>
      </c>
      <c r="C48" s="41" t="n">
        <f aca="false">D48+F48</f>
        <v>32368</v>
      </c>
      <c r="D48" s="41" t="n">
        <v>23368</v>
      </c>
      <c r="E48" s="41" t="n">
        <v>23368</v>
      </c>
      <c r="F48" s="41" t="n">
        <v>9000</v>
      </c>
      <c r="G48" s="41" t="n">
        <v>2374</v>
      </c>
      <c r="H48" s="41" t="n">
        <v>0</v>
      </c>
      <c r="I48" s="41" t="n">
        <v>0</v>
      </c>
      <c r="J48" s="41" t="n">
        <v>2700</v>
      </c>
      <c r="K48" s="41" t="n">
        <v>155</v>
      </c>
      <c r="L48" s="41" t="n">
        <v>4300</v>
      </c>
      <c r="M48" s="41" t="n">
        <v>0</v>
      </c>
      <c r="N48" s="41" t="n">
        <v>0</v>
      </c>
      <c r="O48" s="41" t="n">
        <f aca="false">P48+W48+Y48+Z48</f>
        <v>224139651.65</v>
      </c>
      <c r="P48" s="41" t="n">
        <f aca="false">Q48+S48+V48</f>
        <v>14278199.26</v>
      </c>
      <c r="Q48" s="41" t="n">
        <v>0</v>
      </c>
      <c r="R48" s="41" t="n">
        <v>0</v>
      </c>
      <c r="S48" s="41" t="n">
        <v>14278199.26</v>
      </c>
      <c r="T48" s="41" t="n">
        <v>3690360</v>
      </c>
      <c r="U48" s="41" t="n">
        <v>0</v>
      </c>
      <c r="V48" s="41" t="n">
        <v>0</v>
      </c>
      <c r="W48" s="41" t="n">
        <v>100334995.49</v>
      </c>
      <c r="X48" s="41" t="n">
        <v>11031713</v>
      </c>
      <c r="Y48" s="41" t="n">
        <v>109526456.9</v>
      </c>
      <c r="Z48" s="41" t="n">
        <v>0</v>
      </c>
    </row>
    <row r="49" s="42" customFormat="true" ht="31.5" hidden="false" customHeight="false" outlineLevel="0" collapsed="false">
      <c r="A49" s="39" t="n">
        <v>38</v>
      </c>
      <c r="B49" s="40" t="s">
        <v>72</v>
      </c>
      <c r="C49" s="41" t="n">
        <f aca="false">D49+F49</f>
        <v>25232</v>
      </c>
      <c r="D49" s="41" t="n">
        <v>25232</v>
      </c>
      <c r="E49" s="41" t="n">
        <v>25232</v>
      </c>
      <c r="F49" s="41" t="n">
        <v>0</v>
      </c>
      <c r="G49" s="41" t="n">
        <v>11224</v>
      </c>
      <c r="H49" s="41" t="n">
        <v>0</v>
      </c>
      <c r="I49" s="41" t="n">
        <v>0</v>
      </c>
      <c r="J49" s="41" t="n">
        <v>7848</v>
      </c>
      <c r="K49" s="41" t="n">
        <v>375</v>
      </c>
      <c r="L49" s="41" t="n">
        <v>4860</v>
      </c>
      <c r="M49" s="41" t="n">
        <v>0</v>
      </c>
      <c r="N49" s="41" t="n">
        <v>104399</v>
      </c>
      <c r="O49" s="41" t="n">
        <f aca="false">P49+W49+Y49+Z49</f>
        <v>1592999604.82</v>
      </c>
      <c r="P49" s="41" t="n">
        <f aca="false">Q49+S49+V49</f>
        <v>116639451.18</v>
      </c>
      <c r="Q49" s="41" t="n">
        <v>0</v>
      </c>
      <c r="R49" s="41" t="n">
        <v>0</v>
      </c>
      <c r="S49" s="41" t="n">
        <v>116639451.18</v>
      </c>
      <c r="T49" s="41" t="n">
        <v>0</v>
      </c>
      <c r="U49" s="41" t="n">
        <v>79787777.02</v>
      </c>
      <c r="V49" s="41" t="n">
        <v>0</v>
      </c>
      <c r="W49" s="41" t="n">
        <v>758177326.64</v>
      </c>
      <c r="X49" s="41" t="n">
        <v>81269250</v>
      </c>
      <c r="Y49" s="41" t="n">
        <v>718182827</v>
      </c>
      <c r="Z49" s="41" t="n">
        <v>0</v>
      </c>
    </row>
    <row r="50" s="42" customFormat="true" ht="15.75" hidden="false" customHeight="false" outlineLevel="0" collapsed="false">
      <c r="A50" s="39" t="n">
        <v>39</v>
      </c>
      <c r="B50" s="40" t="s">
        <v>73</v>
      </c>
      <c r="C50" s="41" t="n">
        <f aca="false">D50+F50</f>
        <v>6960</v>
      </c>
      <c r="D50" s="41" t="n">
        <v>4900</v>
      </c>
      <c r="E50" s="41" t="n">
        <v>4900</v>
      </c>
      <c r="F50" s="41" t="n">
        <v>2060</v>
      </c>
      <c r="G50" s="41" t="n">
        <v>0</v>
      </c>
      <c r="H50" s="41" t="n">
        <v>0</v>
      </c>
      <c r="I50" s="41" t="n">
        <v>0</v>
      </c>
      <c r="J50" s="41" t="n">
        <v>1740</v>
      </c>
      <c r="K50" s="41" t="n">
        <v>0</v>
      </c>
      <c r="L50" s="41" t="n">
        <v>414</v>
      </c>
      <c r="M50" s="41" t="n">
        <v>0</v>
      </c>
      <c r="N50" s="41" t="n">
        <v>93056</v>
      </c>
      <c r="O50" s="41" t="n">
        <f aca="false">P50+W50+Y50+Z50</f>
        <v>168582502.87</v>
      </c>
      <c r="P50" s="41" t="n">
        <f aca="false">Q50+S50+V50</f>
        <v>48729682.08</v>
      </c>
      <c r="Q50" s="41" t="n">
        <v>0</v>
      </c>
      <c r="R50" s="41" t="n">
        <v>0</v>
      </c>
      <c r="S50" s="41" t="n">
        <v>48729682.08</v>
      </c>
      <c r="T50" s="41" t="n">
        <v>844682.4</v>
      </c>
      <c r="U50" s="41" t="n">
        <v>30011079.68</v>
      </c>
      <c r="V50" s="41" t="n">
        <v>0</v>
      </c>
      <c r="W50" s="41" t="n">
        <v>71727448.36</v>
      </c>
      <c r="X50" s="41" t="n">
        <v>0</v>
      </c>
      <c r="Y50" s="41" t="n">
        <v>48125372.43</v>
      </c>
      <c r="Z50" s="41" t="n">
        <v>0</v>
      </c>
    </row>
    <row r="51" s="42" customFormat="true" ht="15.75" hidden="false" customHeight="false" outlineLevel="0" collapsed="false">
      <c r="A51" s="39" t="n">
        <v>40</v>
      </c>
      <c r="B51" s="40" t="s">
        <v>74</v>
      </c>
      <c r="C51" s="41" t="n">
        <f aca="false">D51+F51</f>
        <v>77600</v>
      </c>
      <c r="D51" s="41" t="n">
        <v>77600</v>
      </c>
      <c r="E51" s="41" t="n">
        <v>77600</v>
      </c>
      <c r="F51" s="41" t="n">
        <v>0</v>
      </c>
      <c r="G51" s="41" t="n">
        <v>10654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f aca="false">P51+W51+Y51+Z51</f>
        <v>93508634.76</v>
      </c>
      <c r="P51" s="41" t="n">
        <f aca="false">Q51+S51+V51</f>
        <v>93508634.76</v>
      </c>
      <c r="Q51" s="41" t="n">
        <v>0</v>
      </c>
      <c r="R51" s="41" t="n">
        <v>0</v>
      </c>
      <c r="S51" s="41" t="n">
        <v>93508634.76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</row>
    <row r="52" s="42" customFormat="true" ht="31.5" hidden="false" customHeight="false" outlineLevel="0" collapsed="false">
      <c r="A52" s="39" t="n">
        <v>41</v>
      </c>
      <c r="B52" s="40" t="s">
        <v>75</v>
      </c>
      <c r="C52" s="41" t="n">
        <f aca="false">D52+F52</f>
        <v>44000</v>
      </c>
      <c r="D52" s="41" t="n">
        <v>44000</v>
      </c>
      <c r="E52" s="41" t="n">
        <v>44000</v>
      </c>
      <c r="F52" s="41" t="n">
        <v>0</v>
      </c>
      <c r="G52" s="41" t="n">
        <v>33000</v>
      </c>
      <c r="H52" s="41" t="n">
        <v>44000</v>
      </c>
      <c r="I52" s="41" t="n">
        <v>33000</v>
      </c>
      <c r="J52" s="41" t="n">
        <v>975</v>
      </c>
      <c r="K52" s="41" t="n">
        <v>0</v>
      </c>
      <c r="L52" s="41" t="n">
        <v>1194</v>
      </c>
      <c r="M52" s="41" t="n">
        <v>0</v>
      </c>
      <c r="N52" s="41" t="n">
        <v>0</v>
      </c>
      <c r="O52" s="41" t="n">
        <f aca="false">P52+W52+Y52+Z52</f>
        <v>91986562.68</v>
      </c>
      <c r="P52" s="41" t="n">
        <f aca="false">Q52+S52+V52</f>
        <v>38078370</v>
      </c>
      <c r="Q52" s="41" t="n">
        <v>0</v>
      </c>
      <c r="R52" s="41" t="n">
        <v>0</v>
      </c>
      <c r="S52" s="41" t="n">
        <v>38078370</v>
      </c>
      <c r="T52" s="41" t="n">
        <v>0</v>
      </c>
      <c r="U52" s="41" t="n">
        <v>0</v>
      </c>
      <c r="V52" s="41" t="n">
        <v>0</v>
      </c>
      <c r="W52" s="41" t="n">
        <v>40845355.83</v>
      </c>
      <c r="X52" s="41" t="n">
        <v>0</v>
      </c>
      <c r="Y52" s="41" t="n">
        <v>13062836.85</v>
      </c>
      <c r="Z52" s="41" t="n">
        <v>0</v>
      </c>
    </row>
    <row r="53" s="42" customFormat="true" ht="31.5" hidden="false" customHeight="false" outlineLevel="0" collapsed="false">
      <c r="A53" s="39" t="n">
        <v>42</v>
      </c>
      <c r="B53" s="40" t="s">
        <v>76</v>
      </c>
      <c r="C53" s="41" t="n">
        <f aca="false">D53+F53</f>
        <v>350</v>
      </c>
      <c r="D53" s="41" t="n">
        <v>350</v>
      </c>
      <c r="E53" s="41" t="n">
        <v>350</v>
      </c>
      <c r="F53" s="41" t="n">
        <v>0</v>
      </c>
      <c r="G53" s="41" t="n">
        <v>672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700</v>
      </c>
      <c r="M53" s="41" t="n">
        <v>0</v>
      </c>
      <c r="N53" s="41" t="n">
        <v>0</v>
      </c>
      <c r="O53" s="41" t="n">
        <f aca="false">P53+W53+Y53+Z53</f>
        <v>50426344.5</v>
      </c>
      <c r="P53" s="41" t="n">
        <f aca="false">Q53+S53+V53</f>
        <v>28964789.7</v>
      </c>
      <c r="Q53" s="41" t="n">
        <v>0</v>
      </c>
      <c r="R53" s="41" t="n">
        <v>0</v>
      </c>
      <c r="S53" s="41" t="n">
        <v>28964789.7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1461554.8</v>
      </c>
      <c r="Z53" s="41" t="n">
        <v>0</v>
      </c>
    </row>
    <row r="54" s="42" customFormat="true" ht="15.75" hidden="false" customHeight="false" outlineLevel="0" collapsed="false">
      <c r="A54" s="39" t="n">
        <v>43</v>
      </c>
      <c r="B54" s="40" t="s">
        <v>77</v>
      </c>
      <c r="C54" s="41" t="n">
        <f aca="false">D54+F54</f>
        <v>19389</v>
      </c>
      <c r="D54" s="41" t="n">
        <v>17374</v>
      </c>
      <c r="E54" s="41" t="n">
        <v>13144</v>
      </c>
      <c r="F54" s="41" t="n">
        <v>2015</v>
      </c>
      <c r="G54" s="41" t="n">
        <v>7264</v>
      </c>
      <c r="H54" s="41" t="n">
        <v>13324</v>
      </c>
      <c r="I54" s="41" t="n">
        <v>6954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735</v>
      </c>
      <c r="O54" s="41" t="n">
        <f aca="false">P54+W54+Y54+Z54</f>
        <v>13341629.7</v>
      </c>
      <c r="P54" s="41" t="n">
        <f aca="false">Q54+S54+V54</f>
        <v>13341629.7</v>
      </c>
      <c r="Q54" s="41" t="n">
        <v>4146641.64</v>
      </c>
      <c r="R54" s="41" t="n">
        <v>0</v>
      </c>
      <c r="S54" s="41" t="n">
        <v>9194988.06</v>
      </c>
      <c r="T54" s="41" t="n">
        <v>943682.4</v>
      </c>
      <c r="U54" s="41" t="n">
        <v>496034.8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s="42" customFormat="true" ht="15.75" hidden="false" customHeight="false" outlineLevel="0" collapsed="false">
      <c r="A55" s="39" t="n">
        <v>44</v>
      </c>
      <c r="B55" s="40" t="s">
        <v>78</v>
      </c>
      <c r="C55" s="41" t="n">
        <f aca="false">D55+F55</f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3746</v>
      </c>
      <c r="O55" s="41" t="n">
        <f aca="false">P55+W55+Y55+Z55</f>
        <v>14161074.05</v>
      </c>
      <c r="P55" s="41" t="n">
        <f aca="false">Q55+S55+V55</f>
        <v>14161074.05</v>
      </c>
      <c r="Q55" s="41" t="n">
        <v>0</v>
      </c>
      <c r="R55" s="41" t="n">
        <v>0</v>
      </c>
      <c r="S55" s="41" t="n">
        <v>14161074.05</v>
      </c>
      <c r="T55" s="41" t="n">
        <v>0</v>
      </c>
      <c r="U55" s="41" t="n">
        <v>14161074.05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</row>
    <row r="56" s="42" customFormat="true" ht="15.75" hidden="false" customHeight="false" outlineLevel="0" collapsed="false">
      <c r="A56" s="39" t="n">
        <v>45</v>
      </c>
      <c r="B56" s="40" t="s">
        <v>79</v>
      </c>
      <c r="C56" s="41" t="n">
        <f aca="false">D56+F56</f>
        <v>0</v>
      </c>
      <c r="D56" s="41" t="n">
        <v>0</v>
      </c>
      <c r="E56" s="41" t="n">
        <v>0</v>
      </c>
      <c r="F56" s="41" t="n">
        <v>0</v>
      </c>
      <c r="G56" s="41" t="n">
        <v>432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144</v>
      </c>
      <c r="M56" s="41" t="n">
        <v>0</v>
      </c>
      <c r="N56" s="41" t="n">
        <v>0</v>
      </c>
      <c r="O56" s="41" t="n">
        <f aca="false">P56+W56+Y56+Z56</f>
        <v>40593613.56</v>
      </c>
      <c r="P56" s="41" t="n">
        <f aca="false">Q56+S56+V56</f>
        <v>35529408</v>
      </c>
      <c r="Q56" s="41" t="n">
        <v>0</v>
      </c>
      <c r="R56" s="41" t="n">
        <v>0</v>
      </c>
      <c r="S56" s="41" t="n">
        <v>35529408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5064205.56</v>
      </c>
      <c r="Z56" s="41" t="n">
        <v>0</v>
      </c>
    </row>
    <row r="57" s="42" customFormat="true" ht="15.75" hidden="false" customHeight="false" outlineLevel="0" collapsed="false">
      <c r="A57" s="39" t="n">
        <v>46</v>
      </c>
      <c r="B57" s="40" t="s">
        <v>80</v>
      </c>
      <c r="C57" s="41" t="n">
        <f aca="false">D57+F57</f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1543</v>
      </c>
      <c r="O57" s="41" t="n">
        <f aca="false">P57+W57+Y57+Z57</f>
        <v>6390671.23</v>
      </c>
      <c r="P57" s="41" t="n">
        <f aca="false">Q57+S57+V57</f>
        <v>6390671.23</v>
      </c>
      <c r="Q57" s="41" t="n">
        <v>0</v>
      </c>
      <c r="R57" s="41" t="n">
        <v>0</v>
      </c>
      <c r="S57" s="41" t="n">
        <v>6390671.23</v>
      </c>
      <c r="T57" s="41" t="n">
        <v>0</v>
      </c>
      <c r="U57" s="41" t="n">
        <v>6390671.23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</row>
    <row r="58" s="42" customFormat="true" ht="15.75" hidden="false" customHeight="false" outlineLevel="0" collapsed="false">
      <c r="A58" s="39" t="n">
        <v>47</v>
      </c>
      <c r="B58" s="40" t="s">
        <v>81</v>
      </c>
      <c r="C58" s="41" t="n">
        <f aca="false">D58+F58</f>
        <v>454</v>
      </c>
      <c r="D58" s="41" t="n">
        <v>454</v>
      </c>
      <c r="E58" s="41" t="n">
        <v>454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2853</v>
      </c>
      <c r="O58" s="41" t="n">
        <f aca="false">P58+W58+Y58+Z58</f>
        <v>1643347.83</v>
      </c>
      <c r="P58" s="41" t="n">
        <f aca="false">Q58+S58+V58</f>
        <v>1643347.83</v>
      </c>
      <c r="Q58" s="41" t="n">
        <v>0</v>
      </c>
      <c r="R58" s="41" t="n">
        <v>0</v>
      </c>
      <c r="S58" s="41" t="n">
        <v>1643347.83</v>
      </c>
      <c r="T58" s="41" t="n">
        <v>0</v>
      </c>
      <c r="U58" s="41" t="n">
        <v>1550890.8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</row>
    <row r="59" s="42" customFormat="true" ht="15.75" hidden="false" customHeight="false" outlineLevel="0" collapsed="false">
      <c r="A59" s="39" t="n">
        <v>48</v>
      </c>
      <c r="B59" s="40" t="s">
        <v>82</v>
      </c>
      <c r="C59" s="41" t="n">
        <f aca="false">D59+F59</f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12328</v>
      </c>
      <c r="N59" s="41" t="n">
        <v>0</v>
      </c>
      <c r="O59" s="41" t="n">
        <f aca="false">P59+W59+Y59+Z59</f>
        <v>41103573.28</v>
      </c>
      <c r="P59" s="41" t="n">
        <f aca="false">Q59+S59+V59</f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41103573.28</v>
      </c>
    </row>
    <row r="60" s="42" customFormat="true" ht="15.75" hidden="false" customHeight="false" outlineLevel="0" collapsed="false">
      <c r="A60" s="39" t="n">
        <v>49</v>
      </c>
      <c r="B60" s="40" t="s">
        <v>83</v>
      </c>
      <c r="C60" s="41" t="n">
        <f aca="false">D60+F60</f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100</v>
      </c>
      <c r="M60" s="41" t="n">
        <v>0</v>
      </c>
      <c r="N60" s="41" t="n">
        <v>0</v>
      </c>
      <c r="O60" s="41" t="n">
        <f aca="false">P60+W60+Y60+Z60</f>
        <v>12315145.13</v>
      </c>
      <c r="P60" s="41" t="n">
        <f aca="false">Q60+S60+V60</f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12315145.13</v>
      </c>
      <c r="Z60" s="41" t="n">
        <v>0</v>
      </c>
    </row>
    <row r="61" s="42" customFormat="true" ht="15.75" hidden="false" customHeight="false" outlineLevel="0" collapsed="false">
      <c r="A61" s="39" t="n">
        <v>50</v>
      </c>
      <c r="B61" s="40" t="s">
        <v>84</v>
      </c>
      <c r="C61" s="41" t="n">
        <f aca="false">D61+F61</f>
        <v>0</v>
      </c>
      <c r="D61" s="41" t="n">
        <v>0</v>
      </c>
      <c r="E61" s="41" t="n">
        <v>0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3697</v>
      </c>
      <c r="O61" s="41" t="n">
        <f aca="false">P61+W61+Y61+Z61</f>
        <v>16469513.64</v>
      </c>
      <c r="P61" s="41" t="n">
        <f aca="false">Q61+S61+V61</f>
        <v>16469513.64</v>
      </c>
      <c r="Q61" s="41" t="n">
        <v>0</v>
      </c>
      <c r="R61" s="41" t="n">
        <v>0</v>
      </c>
      <c r="S61" s="41" t="n">
        <v>16469513.64</v>
      </c>
      <c r="T61" s="41" t="n">
        <v>0</v>
      </c>
      <c r="U61" s="41" t="n">
        <v>16469513.64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</row>
    <row r="62" s="42" customFormat="true" ht="15.75" hidden="false" customHeight="false" outlineLevel="0" collapsed="false">
      <c r="A62" s="39" t="n">
        <v>51</v>
      </c>
      <c r="B62" s="40" t="s">
        <v>85</v>
      </c>
      <c r="C62" s="41" t="n">
        <f aca="false">D62+F62</f>
        <v>674</v>
      </c>
      <c r="D62" s="41" t="n">
        <v>674</v>
      </c>
      <c r="E62" s="41" t="n">
        <v>674</v>
      </c>
      <c r="F62" s="41" t="n">
        <v>0</v>
      </c>
      <c r="G62" s="41" t="n">
        <v>804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268</v>
      </c>
      <c r="M62" s="41" t="n">
        <v>0</v>
      </c>
      <c r="N62" s="41" t="n">
        <v>0</v>
      </c>
      <c r="O62" s="41" t="n">
        <f aca="false">P62+W62+Y62+Z62</f>
        <v>75683919.8</v>
      </c>
      <c r="P62" s="41" t="n">
        <f aca="false">Q62+S62+V62</f>
        <v>66258870.6</v>
      </c>
      <c r="Q62" s="41" t="n">
        <v>0</v>
      </c>
      <c r="R62" s="41" t="n">
        <v>0</v>
      </c>
      <c r="S62" s="41" t="n">
        <v>66258870.6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9425049.2</v>
      </c>
      <c r="Z62" s="41" t="n">
        <v>0</v>
      </c>
    </row>
    <row r="63" s="42" customFormat="true" ht="15.75" hidden="false" customHeight="false" outlineLevel="0" collapsed="false">
      <c r="A63" s="39" t="n">
        <v>52</v>
      </c>
      <c r="B63" s="40" t="s">
        <v>86</v>
      </c>
      <c r="C63" s="41" t="n">
        <f aca="false">D63+F63</f>
        <v>0</v>
      </c>
      <c r="D63" s="41" t="n">
        <v>0</v>
      </c>
      <c r="E63" s="41" t="n">
        <v>0</v>
      </c>
      <c r="F63" s="41" t="n">
        <v>0</v>
      </c>
      <c r="G63" s="41" t="n">
        <v>732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244</v>
      </c>
      <c r="M63" s="41" t="n">
        <v>0</v>
      </c>
      <c r="N63" s="41" t="n">
        <v>0</v>
      </c>
      <c r="O63" s="41" t="n">
        <f aca="false">P63+W63+Y63+Z63</f>
        <v>68783622.92</v>
      </c>
      <c r="P63" s="41" t="n">
        <f aca="false">Q63+S63+V63</f>
        <v>60202608</v>
      </c>
      <c r="Q63" s="41" t="n">
        <v>0</v>
      </c>
      <c r="R63" s="41" t="n">
        <v>0</v>
      </c>
      <c r="S63" s="41" t="n">
        <v>60202608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8581014.92</v>
      </c>
      <c r="Z63" s="41" t="n">
        <v>0</v>
      </c>
    </row>
    <row r="64" s="42" customFormat="true" ht="15.75" hidden="false" customHeight="false" outlineLevel="0" collapsed="false">
      <c r="A64" s="39" t="n">
        <v>53</v>
      </c>
      <c r="B64" s="40" t="s">
        <v>87</v>
      </c>
      <c r="C64" s="41" t="n">
        <f aca="false">D64+F64</f>
        <v>0</v>
      </c>
      <c r="D64" s="41" t="n">
        <v>0</v>
      </c>
      <c r="E64" s="41" t="n">
        <v>0</v>
      </c>
      <c r="F64" s="41" t="n">
        <v>0</v>
      </c>
      <c r="G64" s="41" t="n">
        <v>60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210</v>
      </c>
      <c r="M64" s="41" t="n">
        <v>0</v>
      </c>
      <c r="N64" s="41" t="n">
        <v>0</v>
      </c>
      <c r="O64" s="41" t="n">
        <f aca="false">P64+W64+Y64+Z64</f>
        <v>56731699.72</v>
      </c>
      <c r="P64" s="41" t="n">
        <f aca="false">Q64+S64+V64</f>
        <v>49346400</v>
      </c>
      <c r="Q64" s="41" t="n">
        <v>0</v>
      </c>
      <c r="R64" s="41" t="n">
        <v>0</v>
      </c>
      <c r="S64" s="41" t="n">
        <v>4934640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7385299.72</v>
      </c>
      <c r="Z64" s="41" t="n">
        <v>0</v>
      </c>
    </row>
    <row r="65" s="42" customFormat="true" ht="15.75" hidden="false" customHeight="false" outlineLevel="0" collapsed="false">
      <c r="A65" s="39" t="n">
        <v>54</v>
      </c>
      <c r="B65" s="40" t="s">
        <v>88</v>
      </c>
      <c r="C65" s="41" t="n">
        <f aca="false">D65+F65</f>
        <v>0</v>
      </c>
      <c r="D65" s="41" t="n">
        <v>0</v>
      </c>
      <c r="E65" s="41" t="n">
        <v>0</v>
      </c>
      <c r="F65" s="41" t="n">
        <v>0</v>
      </c>
      <c r="G65" s="41" t="n">
        <v>60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204</v>
      </c>
      <c r="M65" s="41" t="n">
        <v>0</v>
      </c>
      <c r="N65" s="41" t="n">
        <v>0</v>
      </c>
      <c r="O65" s="41" t="n">
        <f aca="false">P65+W65+Y65+Z65</f>
        <v>56520691.15</v>
      </c>
      <c r="P65" s="41" t="n">
        <f aca="false">Q65+S65+V65</f>
        <v>49346400</v>
      </c>
      <c r="Q65" s="41" t="n">
        <v>0</v>
      </c>
      <c r="R65" s="41" t="n">
        <v>0</v>
      </c>
      <c r="S65" s="41" t="n">
        <v>4934640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7174291.15</v>
      </c>
      <c r="Z65" s="41" t="n">
        <v>0</v>
      </c>
    </row>
    <row r="66" s="42" customFormat="true" ht="15.75" hidden="false" customHeight="false" outlineLevel="0" collapsed="false">
      <c r="A66" s="39" t="n">
        <v>55</v>
      </c>
      <c r="B66" s="40" t="s">
        <v>89</v>
      </c>
      <c r="C66" s="41" t="n">
        <f aca="false">D66+F66</f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94</v>
      </c>
      <c r="K66" s="41" t="n">
        <v>0</v>
      </c>
      <c r="L66" s="41" t="n">
        <v>238</v>
      </c>
      <c r="M66" s="41" t="n">
        <v>0</v>
      </c>
      <c r="N66" s="41" t="n">
        <v>0</v>
      </c>
      <c r="O66" s="41" t="n">
        <f aca="false">P66+W66+Y66+Z66</f>
        <v>10601943.38</v>
      </c>
      <c r="P66" s="41" t="n">
        <f aca="false">Q66+S66+V66</f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4881852.83</v>
      </c>
      <c r="X66" s="41" t="n">
        <v>0</v>
      </c>
      <c r="Y66" s="41" t="n">
        <v>5720090.55</v>
      </c>
      <c r="Z66" s="41" t="n">
        <v>0</v>
      </c>
    </row>
    <row r="67" s="42" customFormat="true" ht="15.75" hidden="false" customHeight="false" outlineLevel="0" collapsed="false">
      <c r="A67" s="39" t="n">
        <v>56</v>
      </c>
      <c r="B67" s="40" t="s">
        <v>90</v>
      </c>
      <c r="C67" s="41" t="n">
        <f aca="false">D67+F67</f>
        <v>0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1170</v>
      </c>
      <c r="O67" s="41" t="n">
        <f aca="false">P67+W67+Y67+Z67</f>
        <v>37036350</v>
      </c>
      <c r="P67" s="41" t="n">
        <f aca="false">Q67+S67+V67</f>
        <v>37036350</v>
      </c>
      <c r="Q67" s="41" t="n">
        <v>0</v>
      </c>
      <c r="R67" s="41" t="n">
        <v>0</v>
      </c>
      <c r="S67" s="41" t="n">
        <v>37036350</v>
      </c>
      <c r="T67" s="41" t="n">
        <v>0</v>
      </c>
      <c r="U67" s="41" t="n">
        <v>3703635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</row>
    <row r="68" s="42" customFormat="true" ht="15.75" hidden="false" customHeight="false" outlineLevel="0" collapsed="false">
      <c r="A68" s="39" t="n">
        <v>57</v>
      </c>
      <c r="B68" s="40" t="s">
        <v>91</v>
      </c>
      <c r="C68" s="41" t="n">
        <f aca="false">D68+F68</f>
        <v>0</v>
      </c>
      <c r="D68" s="41" t="n">
        <v>0</v>
      </c>
      <c r="E68" s="41" t="n">
        <v>0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92098</v>
      </c>
      <c r="N68" s="41" t="n">
        <v>0</v>
      </c>
      <c r="O68" s="41" t="n">
        <f aca="false">P68+W68+Y68+Z68</f>
        <v>310427090.58</v>
      </c>
      <c r="P68" s="41" t="n">
        <f aca="false">Q68+S68+V68</f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310427090.58</v>
      </c>
    </row>
    <row r="69" s="42" customFormat="true" ht="15.75" hidden="false" customHeight="false" outlineLevel="0" collapsed="false">
      <c r="A69" s="39" t="n">
        <v>58</v>
      </c>
      <c r="B69" s="40" t="s">
        <v>92</v>
      </c>
      <c r="C69" s="41" t="n">
        <f aca="false">D69+F69</f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12501</v>
      </c>
      <c r="O69" s="41" t="n">
        <f aca="false">P69+W69+Y69+Z69</f>
        <v>25809282.29</v>
      </c>
      <c r="P69" s="41" t="n">
        <f aca="false">Q69+S69+V69</f>
        <v>25809282.29</v>
      </c>
      <c r="Q69" s="41" t="n">
        <v>0</v>
      </c>
      <c r="R69" s="41" t="n">
        <v>0</v>
      </c>
      <c r="S69" s="41" t="n">
        <v>25809282.29</v>
      </c>
      <c r="T69" s="41" t="n">
        <v>0</v>
      </c>
      <c r="U69" s="41" t="n">
        <v>25809282.29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</row>
    <row r="70" s="42" customFormat="true" ht="15.75" hidden="false" customHeight="false" outlineLevel="0" collapsed="false">
      <c r="A70" s="39" t="n">
        <v>59</v>
      </c>
      <c r="B70" s="40" t="s">
        <v>93</v>
      </c>
      <c r="C70" s="41" t="n">
        <f aca="false">D70+F70</f>
        <v>0</v>
      </c>
      <c r="D70" s="41" t="n">
        <v>0</v>
      </c>
      <c r="E70" s="41" t="n">
        <v>0</v>
      </c>
      <c r="F70" s="41" t="n">
        <v>0</v>
      </c>
      <c r="G70" s="41" t="n">
        <v>264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88</v>
      </c>
      <c r="M70" s="41" t="n">
        <v>0</v>
      </c>
      <c r="N70" s="41" t="n">
        <v>0</v>
      </c>
      <c r="O70" s="41" t="n">
        <f aca="false">P70+W70+Y70+Z70</f>
        <v>24478264.28</v>
      </c>
      <c r="P70" s="41" t="n">
        <f aca="false">Q70+S70+V70</f>
        <v>21383472</v>
      </c>
      <c r="Q70" s="41" t="n">
        <v>0</v>
      </c>
      <c r="R70" s="41" t="n">
        <v>0</v>
      </c>
      <c r="S70" s="41" t="n">
        <v>21383472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3094792.28</v>
      </c>
      <c r="Z70" s="41" t="n">
        <v>0</v>
      </c>
    </row>
    <row r="71" s="42" customFormat="true" ht="15.75" hidden="false" customHeight="false" outlineLevel="0" collapsed="false">
      <c r="A71" s="39" t="n">
        <v>60</v>
      </c>
      <c r="B71" s="40" t="s">
        <v>94</v>
      </c>
      <c r="C71" s="41" t="n">
        <f aca="false">D71+F71</f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260</v>
      </c>
      <c r="M71" s="41" t="n">
        <v>0</v>
      </c>
      <c r="N71" s="41" t="n">
        <v>0</v>
      </c>
      <c r="O71" s="41" t="n">
        <f aca="false">P71+W71+Y71+Z71</f>
        <v>27879130.82</v>
      </c>
      <c r="P71" s="41" t="n">
        <f aca="false">Q71+S71+V71</f>
        <v>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27879130.82</v>
      </c>
      <c r="Z71" s="41" t="n">
        <v>0</v>
      </c>
    </row>
    <row r="72" s="42" customFormat="true" ht="15.75" hidden="false" customHeight="false" outlineLevel="0" collapsed="false">
      <c r="A72" s="39" t="n">
        <v>61</v>
      </c>
      <c r="B72" s="40" t="s">
        <v>95</v>
      </c>
      <c r="C72" s="41" t="n">
        <f aca="false">D72+F72</f>
        <v>0</v>
      </c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5606</v>
      </c>
      <c r="O72" s="41" t="n">
        <f aca="false">P72+W72+Y72+Z72</f>
        <v>9460732.07</v>
      </c>
      <c r="P72" s="41" t="n">
        <f aca="false">Q72+S72+V72</f>
        <v>9460732.07</v>
      </c>
      <c r="Q72" s="41" t="n">
        <v>0</v>
      </c>
      <c r="R72" s="41" t="n">
        <v>0</v>
      </c>
      <c r="S72" s="41" t="n">
        <v>9460732.07</v>
      </c>
      <c r="T72" s="41" t="n">
        <v>0</v>
      </c>
      <c r="U72" s="41" t="n">
        <v>9460732.07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</row>
    <row r="73" s="42" customFormat="true" ht="15.75" hidden="false" customHeight="false" outlineLevel="0" collapsed="false">
      <c r="A73" s="39" t="n">
        <v>62</v>
      </c>
      <c r="B73" s="40" t="s">
        <v>96</v>
      </c>
      <c r="C73" s="41" t="n">
        <f aca="false">D73+F73</f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5755</v>
      </c>
      <c r="O73" s="41" t="n">
        <f aca="false">P73+W73+Y73+Z73</f>
        <v>13876197.62</v>
      </c>
      <c r="P73" s="41" t="n">
        <f aca="false">Q73+S73+V73</f>
        <v>13876197.62</v>
      </c>
      <c r="Q73" s="41" t="n">
        <v>0</v>
      </c>
      <c r="R73" s="41" t="n">
        <v>0</v>
      </c>
      <c r="S73" s="41" t="n">
        <v>13876197.62</v>
      </c>
      <c r="T73" s="41" t="n">
        <v>0</v>
      </c>
      <c r="U73" s="41" t="n">
        <v>13876197.62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</row>
    <row r="74" s="42" customFormat="true" ht="15.75" hidden="false" customHeight="false" outlineLevel="0" collapsed="false">
      <c r="A74" s="39" t="n">
        <v>63</v>
      </c>
      <c r="B74" s="40" t="s">
        <v>97</v>
      </c>
      <c r="C74" s="41" t="n">
        <f aca="false">D74+F74</f>
        <v>0</v>
      </c>
      <c r="D74" s="41" t="n">
        <v>0</v>
      </c>
      <c r="E74" s="41" t="n">
        <v>0</v>
      </c>
      <c r="F74" s="41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 t="n">
        <v>0</v>
      </c>
      <c r="N74" s="41" t="n">
        <v>1716</v>
      </c>
      <c r="O74" s="41" t="n">
        <f aca="false">P74+W74+Y74+Z74</f>
        <v>6179921.64</v>
      </c>
      <c r="P74" s="41" t="n">
        <f aca="false">Q74+S74+V74</f>
        <v>6179921.64</v>
      </c>
      <c r="Q74" s="41" t="n">
        <v>0</v>
      </c>
      <c r="R74" s="41" t="n">
        <v>0</v>
      </c>
      <c r="S74" s="41" t="n">
        <v>6179921.64</v>
      </c>
      <c r="T74" s="41" t="n">
        <v>0</v>
      </c>
      <c r="U74" s="41" t="n">
        <v>6179921.64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</row>
    <row r="75" s="42" customFormat="true" ht="34.5" hidden="false" customHeight="true" outlineLevel="0" collapsed="false">
      <c r="A75" s="39"/>
      <c r="B75" s="40" t="s">
        <v>98</v>
      </c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 t="n">
        <f aca="false">P75+W75+Y75+Z75</f>
        <v>12805710</v>
      </c>
      <c r="P75" s="41" t="n">
        <f aca="false">Q75+S75+V75</f>
        <v>12805710</v>
      </c>
      <c r="Q75" s="41" t="n">
        <v>12805710</v>
      </c>
      <c r="R75" s="41" t="n">
        <v>12805710</v>
      </c>
      <c r="S75" s="41"/>
      <c r="T75" s="41"/>
      <c r="U75" s="41"/>
      <c r="V75" s="41"/>
      <c r="W75" s="41"/>
      <c r="X75" s="41"/>
      <c r="Y75" s="41"/>
      <c r="Z75" s="41"/>
    </row>
    <row r="76" s="42" customFormat="true" ht="34.5" hidden="false" customHeight="true" outlineLevel="0" collapsed="false">
      <c r="A76" s="39"/>
      <c r="B76" s="40" t="s">
        <v>99</v>
      </c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 t="n">
        <f aca="false">P76+W76+Y76+Z76</f>
        <v>3674400</v>
      </c>
      <c r="P76" s="41" t="n">
        <f aca="false">Q76+S76+V76</f>
        <v>3674400</v>
      </c>
      <c r="Q76" s="41" t="n">
        <v>0</v>
      </c>
      <c r="R76" s="41"/>
      <c r="S76" s="41" t="n">
        <v>3674400</v>
      </c>
      <c r="T76" s="41"/>
      <c r="U76" s="41" t="n">
        <v>3674400</v>
      </c>
      <c r="V76" s="41"/>
      <c r="W76" s="41"/>
      <c r="X76" s="41"/>
      <c r="Y76" s="41"/>
      <c r="Z76" s="41"/>
    </row>
    <row r="77" s="42" customFormat="true" ht="34.5" hidden="false" customHeight="true" outlineLevel="0" collapsed="false">
      <c r="A77" s="39"/>
      <c r="B77" s="40" t="s">
        <v>100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 t="n">
        <f aca="false">P77+W77+Y77+Z77</f>
        <v>19105735</v>
      </c>
      <c r="P77" s="41" t="n">
        <f aca="false">Q77+S77+V77</f>
        <v>0</v>
      </c>
      <c r="Q77" s="41" t="n">
        <v>0</v>
      </c>
      <c r="R77" s="41"/>
      <c r="S77" s="41"/>
      <c r="T77" s="41"/>
      <c r="U77" s="41"/>
      <c r="V77" s="41"/>
      <c r="W77" s="41" t="n">
        <v>19105735</v>
      </c>
      <c r="X77" s="41"/>
      <c r="Y77" s="41"/>
      <c r="Z77" s="41"/>
    </row>
    <row r="79" customFormat="false" ht="12.75" hidden="false" customHeight="false" outlineLevel="0" collapsed="false">
      <c r="O79" s="43"/>
    </row>
  </sheetData>
  <mergeCells count="29">
    <mergeCell ref="D2:W2"/>
    <mergeCell ref="D4:O4"/>
    <mergeCell ref="D5:O5"/>
    <mergeCell ref="A6:A10"/>
    <mergeCell ref="B6:B10"/>
    <mergeCell ref="C6:N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8-07T08:20:36Z</cp:lastPrinted>
  <dcterms:modified xsi:type="dcterms:W3CDTF">2023-08-07T08:20:43Z</dcterms:modified>
  <cp:revision>0</cp:revision>
  <dc:subject/>
  <dc:title/>
</cp:coreProperties>
</file>