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5</definedName>
    <definedName function="false" hidden="false" localSheetId="0" name="_xlnm.Print_Titles" vbProcedure="false">'приложение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4.2023г. №4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58" activeCellId="0" sqref="E58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41" min="10" style="1" width="9.14"/>
    <col collapsed="false" customWidth="false" hidden="false" outlineLevel="0" max="257" min="242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2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v>19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v>1226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v>1086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v>57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v>313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v>4143</v>
      </c>
      <c r="H14" s="18" t="n">
        <v>1581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v>595</v>
      </c>
      <c r="H15" s="18" t="n">
        <f aca="false">255-15</f>
        <v>2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v>34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v>30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v>617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v>289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v>252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v>2000</v>
      </c>
      <c r="H23" s="18" t="n">
        <v>53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v>6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v>1647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</f>
        <v>2878</v>
      </c>
      <c r="D27" s="14"/>
      <c r="E27" s="14"/>
      <c r="F27" s="14"/>
      <c r="G27" s="18" t="n">
        <v>2604</v>
      </c>
      <c r="H27" s="18" t="n">
        <f aca="false">782+15</f>
        <v>79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</f>
        <v>821</v>
      </c>
      <c r="D28" s="14"/>
      <c r="E28" s="14"/>
      <c r="F28" s="14"/>
      <c r="G28" s="18" t="n">
        <v>2310</v>
      </c>
      <c r="H28" s="18" t="n">
        <f aca="false">730-159</f>
        <v>57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</f>
        <v>2126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v>133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v>60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</f>
        <v>4980</v>
      </c>
      <c r="D32" s="14"/>
      <c r="E32" s="14"/>
      <c r="F32" s="14"/>
      <c r="G32" s="18" t="n">
        <v>7329</v>
      </c>
      <c r="H32" s="18" t="n">
        <v>24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</f>
        <v>5047</v>
      </c>
      <c r="H33" s="18" t="n">
        <f aca="false">1518-150</f>
        <v>13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</f>
        <v>6749</v>
      </c>
      <c r="D34" s="18" t="n">
        <f aca="false">4294+1379</f>
        <v>5673</v>
      </c>
      <c r="E34" s="14"/>
      <c r="F34" s="14"/>
      <c r="G34" s="18" t="n">
        <f aca="false">8530+300</f>
        <v>8830</v>
      </c>
      <c r="H34" s="18" t="n">
        <f aca="false">2557+150</f>
        <v>2707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</f>
        <v>5100</v>
      </c>
      <c r="H35" s="18" t="n">
        <v>194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</f>
        <v>690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</f>
        <v>779</v>
      </c>
      <c r="H37" s="18" t="n">
        <v>146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</f>
        <v>2002</v>
      </c>
      <c r="D38" s="18" t="n">
        <f aca="false">985+1500</f>
        <v>2485</v>
      </c>
      <c r="E38" s="18"/>
      <c r="F38" s="18"/>
      <c r="G38" s="18" t="n">
        <f aca="false">2190+200+200</f>
        <v>2590</v>
      </c>
      <c r="H38" s="18" t="n">
        <f aca="false">2857+159</f>
        <v>3016</v>
      </c>
      <c r="I38" s="18" t="n">
        <f aca="false">71996-21996+143</f>
        <v>50143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</f>
        <v>497</v>
      </c>
      <c r="D39" s="18" t="n">
        <f aca="false">800+300</f>
        <v>1100</v>
      </c>
      <c r="E39" s="18"/>
      <c r="F39" s="18"/>
      <c r="G39" s="18" t="n">
        <f aca="false">1900+880-150</f>
        <v>2630</v>
      </c>
      <c r="H39" s="18" t="n">
        <v>478</v>
      </c>
      <c r="I39" s="18" t="n">
        <f aca="false">114003+325</f>
        <v>114328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</f>
        <v>8700</v>
      </c>
      <c r="D40" s="18" t="n">
        <f aca="false">1088+1570-401</f>
        <v>2257</v>
      </c>
      <c r="E40" s="18"/>
      <c r="F40" s="18" t="n">
        <v>922</v>
      </c>
      <c r="G40" s="18" t="n">
        <v>900</v>
      </c>
      <c r="H40" s="18" t="n">
        <v>220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</f>
        <v>48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3</v>
      </c>
      <c r="H42" s="18" t="n">
        <v>1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</f>
        <v>2195</v>
      </c>
      <c r="D43" s="18" t="n">
        <f aca="false">1294+30</f>
        <v>1324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</f>
        <v>2042</v>
      </c>
      <c r="D44" s="18" t="n">
        <f aca="false">1220-4+82+2</f>
        <v>1300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</f>
        <v>1200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</f>
        <v>1246</v>
      </c>
      <c r="E48" s="18"/>
      <c r="F48" s="18"/>
      <c r="G48" s="18" t="n">
        <f aca="false">2307+1001</f>
        <v>3308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</f>
        <v>2013</v>
      </c>
      <c r="D49" s="18" t="n">
        <f aca="false">1251-20+78-2</f>
        <v>1307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</f>
        <v>1366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13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27867</v>
      </c>
      <c r="I53" s="14" t="n">
        <f aca="false">SUM(I8:I52)</f>
        <v>26147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  <row r="56" customFormat="false" ht="15.75" hidden="false" customHeight="false" outlineLevel="0" collapsed="false">
      <c r="C56" s="33"/>
      <c r="D56" s="33"/>
      <c r="E56" s="33"/>
      <c r="F56" s="33"/>
      <c r="G56" s="33"/>
      <c r="H56" s="33"/>
      <c r="I56" s="33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29861111111111" right="0" top="0.520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11:24:03Z</cp:lastPrinted>
  <dcterms:modified xsi:type="dcterms:W3CDTF">2023-05-05T06:28:30Z</dcterms:modified>
  <cp:revision>0</cp:revision>
  <dc:subject/>
  <dc:title/>
</cp:coreProperties>
</file>