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Q$62</definedName>
    <definedName function="false" hidden="false" localSheetId="0" name="_xlnm.Print_Titles" vbProcedure="false">'приложение 3'!$B:$B,'приложение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3</t>
  </si>
  <si>
    <t xml:space="preserve">к протоколу заседания Комиссии по разработке территориальной программы обязательного медицинского страхования от 28.04.2023г. №4</t>
  </si>
  <si>
    <t xml:space="preserve">Объемы медицинской помощи, оказываемой в амбулаторных условиях,  на 2023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Комплексные посещения  (проф. мероприятия)</t>
  </si>
  <si>
    <t xml:space="preserve">Посещения</t>
  </si>
  <si>
    <t xml:space="preserve">ВСЕГО</t>
  </si>
  <si>
    <r>
      <rPr>
        <b val="true"/>
        <sz val="7"/>
        <rFont val="Times New Roman"/>
        <family val="1"/>
        <charset val="204"/>
      </rPr>
      <t xml:space="preserve">Углубленная диспансеризация </t>
    </r>
    <r>
      <rPr>
        <sz val="7"/>
        <rFont val="Times New Roman"/>
        <family val="1"/>
        <charset val="204"/>
      </rPr>
      <t xml:space="preserve">(комплекс диагностических услуг)</t>
    </r>
  </si>
  <si>
    <t xml:space="preserve">Комплексные посещения</t>
  </si>
  <si>
    <r>
      <rPr>
        <b val="true"/>
        <sz val="7"/>
        <rFont val="Times New Roman"/>
        <family val="1"/>
        <charset val="204"/>
      </rPr>
      <t xml:space="preserve">Посещения </t>
    </r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Обращения</t>
  </si>
  <si>
    <t xml:space="preserve">УЕТ </t>
  </si>
  <si>
    <r>
      <rPr>
        <sz val="7"/>
        <rFont val="Times New Roman"/>
        <family val="1"/>
        <charset val="204"/>
      </rPr>
      <t xml:space="preserve">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b val="true"/>
        <sz val="7"/>
        <rFont val="Times New Roman"/>
        <family val="1"/>
        <charset val="204"/>
      </rPr>
      <t xml:space="preserve">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t xml:space="preserve">профосмотров несовершен-нолетних</t>
  </si>
  <si>
    <t xml:space="preserve">ИТОГО</t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r>
      <rPr>
        <sz val="7"/>
        <rFont val="Times New Roman"/>
        <family val="1"/>
        <charset val="204"/>
      </rPr>
      <t xml:space="preserve">по профилю "</t>
    </r>
    <r>
      <rPr>
        <b val="true"/>
        <sz val="7"/>
        <rFont val="Times New Roman"/>
        <family val="1"/>
        <charset val="204"/>
      </rPr>
      <t xml:space="preserve">медицинская реабилитация</t>
    </r>
    <r>
      <rPr>
        <sz val="7"/>
        <rFont val="Times New Roman"/>
        <family val="1"/>
        <charset val="204"/>
      </rPr>
      <t xml:space="preserve">"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t xml:space="preserve">по поводу заболеваний 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им.И.С.Долгушина г.Тамбова»</t>
  </si>
  <si>
    <t xml:space="preserve">ТОГБУЗ «Городская клиниче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Фирма АМАЛ</t>
  </si>
  <si>
    <t xml:space="preserve">ООО "Апекс"</t>
  </si>
  <si>
    <t xml:space="preserve">ООО "БИЗНЕСПРО"</t>
  </si>
  <si>
    <t xml:space="preserve">ООО "ДИАЛИЗ-МЕД 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"/>
    <numFmt numFmtId="167" formatCode="#,##0.00000"/>
    <numFmt numFmtId="168" formatCode="#,##0.000"/>
    <numFmt numFmtId="169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J43" activeCellId="0" sqref="J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56"/>
    <col collapsed="false" customWidth="true" hidden="false" outlineLevel="0" max="3" min="3" style="2" width="7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2" width="8.56"/>
    <col collapsed="false" customWidth="true" hidden="false" outlineLevel="0" max="8" min="8" style="2" width="6.7"/>
    <col collapsed="false" customWidth="true" hidden="false" outlineLevel="0" max="9" min="9" style="2" width="6.56"/>
    <col collapsed="false" customWidth="true" hidden="false" outlineLevel="0" max="10" min="10" style="3" width="7.85"/>
    <col collapsed="false" customWidth="true" hidden="false" outlineLevel="0" max="11" min="11" style="3" width="7.7"/>
    <col collapsed="false" customWidth="true" hidden="false" outlineLevel="0" max="12" min="12" style="3" width="10.99"/>
    <col collapsed="false" customWidth="true" hidden="false" outlineLevel="0" max="13" min="13" style="2" width="9.99"/>
    <col collapsed="false" customWidth="true" hidden="false" outlineLevel="0" max="14" min="14" style="2" width="10.41"/>
    <col collapsed="false" customWidth="true" hidden="false" outlineLevel="0" max="15" min="15" style="2" width="8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4" t="s">
        <v>0</v>
      </c>
      <c r="N1" s="4"/>
      <c r="O1" s="4"/>
      <c r="P1" s="4"/>
      <c r="Q1" s="4"/>
    </row>
    <row r="2" customFormat="false" ht="33" hidden="false" customHeight="true" outlineLevel="0" collapsed="false">
      <c r="M2" s="5" t="s">
        <v>1</v>
      </c>
      <c r="N2" s="5"/>
      <c r="O2" s="5"/>
      <c r="P2" s="5"/>
      <c r="Q2" s="5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5"/>
    </row>
    <row r="5" s="15" customFormat="true" ht="13.5" hidden="false" customHeight="true" outlineLevel="0" collapsed="false">
      <c r="A5" s="7"/>
      <c r="B5" s="8"/>
      <c r="C5" s="10" t="s">
        <v>6</v>
      </c>
      <c r="D5" s="10"/>
      <c r="E5" s="10"/>
      <c r="F5" s="10"/>
      <c r="G5" s="11" t="s">
        <v>7</v>
      </c>
      <c r="H5" s="11"/>
      <c r="I5" s="11"/>
      <c r="J5" s="11"/>
      <c r="K5" s="12" t="s">
        <v>8</v>
      </c>
      <c r="L5" s="12" t="s">
        <v>9</v>
      </c>
      <c r="M5" s="11" t="s">
        <v>10</v>
      </c>
      <c r="N5" s="11"/>
      <c r="O5" s="13" t="s">
        <v>11</v>
      </c>
      <c r="P5" s="14" t="s">
        <v>12</v>
      </c>
      <c r="Q5" s="12" t="s">
        <v>13</v>
      </c>
    </row>
    <row r="6" s="18" customFormat="true" ht="57.75" hidden="false" customHeight="true" outlineLevel="0" collapsed="false">
      <c r="A6" s="7"/>
      <c r="B6" s="8"/>
      <c r="C6" s="16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6" t="s">
        <v>19</v>
      </c>
      <c r="I6" s="12" t="s">
        <v>20</v>
      </c>
      <c r="J6" s="12" t="s">
        <v>21</v>
      </c>
      <c r="K6" s="12"/>
      <c r="L6" s="12"/>
      <c r="M6" s="17" t="s">
        <v>22</v>
      </c>
      <c r="N6" s="12" t="s">
        <v>23</v>
      </c>
      <c r="O6" s="13"/>
      <c r="P6" s="12" t="s">
        <v>24</v>
      </c>
      <c r="Q6" s="12"/>
    </row>
    <row r="7" customFormat="false" ht="12.75" hidden="false" customHeight="false" outlineLevel="0" collapsed="false">
      <c r="A7" s="19" t="n">
        <v>1</v>
      </c>
      <c r="B7" s="20" t="s">
        <v>25</v>
      </c>
      <c r="C7" s="21" t="n">
        <v>3118</v>
      </c>
      <c r="D7" s="22" t="n">
        <v>972</v>
      </c>
      <c r="E7" s="21" t="n">
        <v>1205</v>
      </c>
      <c r="F7" s="23" t="n">
        <f aca="false">C7+D7+E7</f>
        <v>5295</v>
      </c>
      <c r="G7" s="21" t="n">
        <v>13771</v>
      </c>
      <c r="H7" s="21" t="n">
        <v>717</v>
      </c>
      <c r="I7" s="21" t="n">
        <v>2623</v>
      </c>
      <c r="J7" s="23" t="n">
        <f aca="false">G7+H7+I7</f>
        <v>17111</v>
      </c>
      <c r="K7" s="24" t="n">
        <f aca="false">F7+J7</f>
        <v>22406</v>
      </c>
      <c r="L7" s="23" t="n">
        <v>667</v>
      </c>
      <c r="M7" s="22"/>
      <c r="N7" s="21" t="n">
        <v>2495</v>
      </c>
      <c r="O7" s="22" t="n">
        <v>4065</v>
      </c>
      <c r="P7" s="22" t="n">
        <v>14580</v>
      </c>
      <c r="Q7" s="22" t="n">
        <v>21013</v>
      </c>
    </row>
    <row r="8" customFormat="false" ht="12.75" hidden="false" customHeight="false" outlineLevel="0" collapsed="false">
      <c r="A8" s="19" t="n">
        <f aca="false">A7+1</f>
        <v>2</v>
      </c>
      <c r="B8" s="20" t="s">
        <v>26</v>
      </c>
      <c r="C8" s="21" t="n">
        <v>7809</v>
      </c>
      <c r="D8" s="22" t="n">
        <v>2434</v>
      </c>
      <c r="E8" s="21" t="n">
        <v>3450</v>
      </c>
      <c r="F8" s="23" t="n">
        <f aca="false">C8+D8+E8</f>
        <v>13693</v>
      </c>
      <c r="G8" s="21" t="n">
        <v>22501</v>
      </c>
      <c r="H8" s="21" t="n">
        <v>1796</v>
      </c>
      <c r="I8" s="21" t="n">
        <v>4286</v>
      </c>
      <c r="J8" s="23" t="n">
        <f aca="false">G8+H8+I8</f>
        <v>28583</v>
      </c>
      <c r="K8" s="24" t="n">
        <f aca="false">F8+J8</f>
        <v>42276</v>
      </c>
      <c r="L8" s="23" t="n">
        <v>1672</v>
      </c>
      <c r="M8" s="22"/>
      <c r="N8" s="21" t="n">
        <v>6250</v>
      </c>
      <c r="O8" s="22" t="n">
        <v>9722</v>
      </c>
      <c r="P8" s="22" t="n">
        <v>34060</v>
      </c>
      <c r="Q8" s="22" t="n">
        <v>74767</v>
      </c>
    </row>
    <row r="9" customFormat="false" ht="12.75" hidden="false" customHeight="false" outlineLevel="0" collapsed="false">
      <c r="A9" s="19" t="n">
        <f aca="false">A8+1</f>
        <v>3</v>
      </c>
      <c r="B9" s="20" t="s">
        <v>27</v>
      </c>
      <c r="C9" s="21" t="n">
        <v>4701</v>
      </c>
      <c r="D9" s="22" t="n">
        <v>1465</v>
      </c>
      <c r="E9" s="21" t="n">
        <v>2180</v>
      </c>
      <c r="F9" s="23" t="n">
        <f aca="false">C9+D9+E9</f>
        <v>8346</v>
      </c>
      <c r="G9" s="21" t="n">
        <v>20075</v>
      </c>
      <c r="H9" s="21" t="n">
        <v>1081</v>
      </c>
      <c r="I9" s="21" t="n">
        <v>3824</v>
      </c>
      <c r="J9" s="23" t="n">
        <f aca="false">G9+H9+I9</f>
        <v>24980</v>
      </c>
      <c r="K9" s="24" t="n">
        <f aca="false">F9+J9</f>
        <v>33326</v>
      </c>
      <c r="L9" s="23" t="n">
        <v>1006</v>
      </c>
      <c r="M9" s="22"/>
      <c r="N9" s="21" t="n">
        <v>3762</v>
      </c>
      <c r="O9" s="22" t="n">
        <v>6452</v>
      </c>
      <c r="P9" s="22" t="n">
        <v>24629</v>
      </c>
      <c r="Q9" s="22" t="n">
        <v>4294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28</v>
      </c>
      <c r="C10" s="21" t="n">
        <v>5991</v>
      </c>
      <c r="D10" s="22" t="n">
        <v>1867</v>
      </c>
      <c r="E10" s="21" t="n">
        <v>2396</v>
      </c>
      <c r="F10" s="23" t="n">
        <f aca="false">C10+D10+E10</f>
        <v>10254</v>
      </c>
      <c r="G10" s="21" t="n">
        <v>12367</v>
      </c>
      <c r="H10" s="21" t="n">
        <v>1378</v>
      </c>
      <c r="I10" s="21" t="n">
        <v>2356</v>
      </c>
      <c r="J10" s="23" t="n">
        <f aca="false">G10+H10+I10</f>
        <v>16101</v>
      </c>
      <c r="K10" s="24" t="n">
        <f aca="false">F10+J10</f>
        <v>26355</v>
      </c>
      <c r="L10" s="23" t="n">
        <v>1282</v>
      </c>
      <c r="M10" s="22"/>
      <c r="N10" s="21" t="n">
        <v>4795</v>
      </c>
      <c r="O10" s="22" t="n">
        <v>5997</v>
      </c>
      <c r="P10" s="22" t="n">
        <v>16916</v>
      </c>
      <c r="Q10" s="22" t="n">
        <v>22272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29</v>
      </c>
      <c r="C11" s="21" t="n">
        <v>8730</v>
      </c>
      <c r="D11" s="22" t="n">
        <v>2721</v>
      </c>
      <c r="E11" s="21" t="n">
        <v>3773</v>
      </c>
      <c r="F11" s="23" t="n">
        <f aca="false">C11+D11+E11</f>
        <v>15224</v>
      </c>
      <c r="G11" s="21" t="n">
        <f aca="false">34664-2590</f>
        <v>32074</v>
      </c>
      <c r="H11" s="21" t="n">
        <v>2008</v>
      </c>
      <c r="I11" s="21" t="n">
        <v>6603</v>
      </c>
      <c r="J11" s="23" t="n">
        <f aca="false">G11+H11+I11</f>
        <v>40685</v>
      </c>
      <c r="K11" s="24" t="n">
        <f aca="false">F11+J11</f>
        <v>55909</v>
      </c>
      <c r="L11" s="23" t="n">
        <v>1869</v>
      </c>
      <c r="M11" s="22"/>
      <c r="N11" s="21" t="n">
        <v>6987</v>
      </c>
      <c r="O11" s="22" t="n">
        <v>11000</v>
      </c>
      <c r="P11" s="22" t="n">
        <v>41065</v>
      </c>
      <c r="Q11" s="22" t="n">
        <v>4783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0</v>
      </c>
      <c r="C12" s="21" t="n">
        <v>4741</v>
      </c>
      <c r="D12" s="22" t="n">
        <v>1478</v>
      </c>
      <c r="E12" s="21" t="n">
        <v>1601</v>
      </c>
      <c r="F12" s="23" t="n">
        <f aca="false">C12+D12+E12</f>
        <v>7820</v>
      </c>
      <c r="G12" s="21" t="n">
        <v>17761</v>
      </c>
      <c r="H12" s="21" t="n">
        <v>1090</v>
      </c>
      <c r="I12" s="21" t="n">
        <v>3383</v>
      </c>
      <c r="J12" s="23" t="n">
        <f aca="false">G12+H12+I12</f>
        <v>22234</v>
      </c>
      <c r="K12" s="24" t="n">
        <f aca="false">F12+J12</f>
        <v>30054</v>
      </c>
      <c r="L12" s="23" t="n">
        <v>1015</v>
      </c>
      <c r="M12" s="22"/>
      <c r="N12" s="21" t="n">
        <v>3795</v>
      </c>
      <c r="O12" s="22" t="n">
        <v>4647</v>
      </c>
      <c r="P12" s="22" t="n">
        <v>17985</v>
      </c>
      <c r="Q12" s="22" t="n">
        <v>30590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1</v>
      </c>
      <c r="C13" s="21" t="n">
        <v>3878</v>
      </c>
      <c r="D13" s="22" t="n">
        <v>1209</v>
      </c>
      <c r="E13" s="21" t="n">
        <v>1482</v>
      </c>
      <c r="F13" s="23" t="n">
        <f aca="false">C13+D13+E13</f>
        <v>6569</v>
      </c>
      <c r="G13" s="21" t="n">
        <v>16887</v>
      </c>
      <c r="H13" s="21" t="n">
        <v>892</v>
      </c>
      <c r="I13" s="21" t="n">
        <v>3217</v>
      </c>
      <c r="J13" s="23" t="n">
        <f aca="false">G13+H13+I13</f>
        <v>20996</v>
      </c>
      <c r="K13" s="24" t="n">
        <f aca="false">F13+J13</f>
        <v>27565</v>
      </c>
      <c r="L13" s="23" t="n">
        <v>830</v>
      </c>
      <c r="M13" s="22"/>
      <c r="N13" s="21" t="n">
        <v>3104</v>
      </c>
      <c r="O13" s="22" t="n">
        <v>3831</v>
      </c>
      <c r="P13" s="22" t="n">
        <v>19124</v>
      </c>
      <c r="Q13" s="22" t="n">
        <v>22270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2</v>
      </c>
      <c r="C14" s="21" t="n">
        <v>5178</v>
      </c>
      <c r="D14" s="22" t="n">
        <v>1614</v>
      </c>
      <c r="E14" s="21" t="n">
        <v>2102</v>
      </c>
      <c r="F14" s="23" t="n">
        <f aca="false">C14+D14+E14</f>
        <v>8894</v>
      </c>
      <c r="G14" s="21" t="n">
        <v>7919</v>
      </c>
      <c r="H14" s="21" t="n">
        <v>1191</v>
      </c>
      <c r="I14" s="21" t="n">
        <v>1508</v>
      </c>
      <c r="J14" s="23" t="n">
        <f aca="false">G14+H14+I14</f>
        <v>10618</v>
      </c>
      <c r="K14" s="24" t="n">
        <f aca="false">F14+J14</f>
        <v>19512</v>
      </c>
      <c r="L14" s="23" t="n">
        <v>1108</v>
      </c>
      <c r="M14" s="22"/>
      <c r="N14" s="21" t="n">
        <v>4144</v>
      </c>
      <c r="O14" s="22" t="n">
        <v>6317</v>
      </c>
      <c r="P14" s="22" t="n">
        <v>17665</v>
      </c>
      <c r="Q14" s="22" t="n">
        <v>28640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3</v>
      </c>
      <c r="C15" s="21" t="n">
        <v>7252</v>
      </c>
      <c r="D15" s="22" t="n">
        <v>2260</v>
      </c>
      <c r="E15" s="21" t="n">
        <v>4105</v>
      </c>
      <c r="F15" s="23" t="n">
        <f aca="false">C15+D15+E15</f>
        <v>13617</v>
      </c>
      <c r="G15" s="21" t="n">
        <v>17742</v>
      </c>
      <c r="H15" s="21" t="n">
        <v>1668</v>
      </c>
      <c r="I15" s="21" t="n">
        <v>3379</v>
      </c>
      <c r="J15" s="23" t="n">
        <f aca="false">G15+H15+I15</f>
        <v>22789</v>
      </c>
      <c r="K15" s="24" t="n">
        <f aca="false">F15+J15</f>
        <v>36406</v>
      </c>
      <c r="L15" s="23" t="n">
        <v>1552</v>
      </c>
      <c r="M15" s="22" t="n">
        <f aca="false">141-9</f>
        <v>132</v>
      </c>
      <c r="N15" s="21" t="n">
        <v>5804</v>
      </c>
      <c r="O15" s="22" t="n">
        <v>8558</v>
      </c>
      <c r="P15" s="22" t="n">
        <v>30877</v>
      </c>
      <c r="Q15" s="22" t="n">
        <v>38178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4</v>
      </c>
      <c r="C16" s="21" t="n">
        <v>4615</v>
      </c>
      <c r="D16" s="22" t="n">
        <v>1438</v>
      </c>
      <c r="E16" s="21" t="n">
        <v>1893</v>
      </c>
      <c r="F16" s="23" t="n">
        <f aca="false">C16+D16+E16</f>
        <v>7946</v>
      </c>
      <c r="G16" s="21" t="n">
        <v>23597</v>
      </c>
      <c r="H16" s="21" t="n">
        <v>1061</v>
      </c>
      <c r="I16" s="21" t="n">
        <v>4495</v>
      </c>
      <c r="J16" s="23" t="n">
        <f aca="false">G16+H16+I16</f>
        <v>29153</v>
      </c>
      <c r="K16" s="24" t="n">
        <f aca="false">F16+J16</f>
        <v>37099</v>
      </c>
      <c r="L16" s="23" t="n">
        <v>988</v>
      </c>
      <c r="M16" s="22"/>
      <c r="N16" s="21" t="n">
        <v>3693</v>
      </c>
      <c r="O16" s="22" t="n">
        <v>6200</v>
      </c>
      <c r="P16" s="22" t="n">
        <v>17166</v>
      </c>
      <c r="Q16" s="22" t="n">
        <v>39825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5</v>
      </c>
      <c r="C17" s="21" t="n">
        <v>3377</v>
      </c>
      <c r="D17" s="22" t="n">
        <v>1053</v>
      </c>
      <c r="E17" s="21" t="n">
        <v>995</v>
      </c>
      <c r="F17" s="23" t="n">
        <f aca="false">C17+D17+E17</f>
        <v>5425</v>
      </c>
      <c r="G17" s="21" t="n">
        <v>9190</v>
      </c>
      <c r="H17" s="21" t="n">
        <v>777</v>
      </c>
      <c r="I17" s="21" t="n">
        <v>1750</v>
      </c>
      <c r="J17" s="23" t="n">
        <f aca="false">G17+H17+I17</f>
        <v>11717</v>
      </c>
      <c r="K17" s="24" t="n">
        <f aca="false">F17+J17</f>
        <v>17142</v>
      </c>
      <c r="L17" s="23" t="n">
        <v>723</v>
      </c>
      <c r="M17" s="22"/>
      <c r="N17" s="21" t="n">
        <v>2703</v>
      </c>
      <c r="O17" s="22" t="n">
        <v>4174</v>
      </c>
      <c r="P17" s="22" t="n">
        <v>12277</v>
      </c>
      <c r="Q17" s="22" t="n">
        <v>23143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36</v>
      </c>
      <c r="C18" s="21" t="n">
        <v>4368</v>
      </c>
      <c r="D18" s="22" t="n">
        <v>1361</v>
      </c>
      <c r="E18" s="21" t="n">
        <v>1374</v>
      </c>
      <c r="F18" s="23" t="n">
        <f aca="false">C18+D18+E18</f>
        <v>7103</v>
      </c>
      <c r="G18" s="21" t="n">
        <v>23025</v>
      </c>
      <c r="H18" s="21" t="n">
        <v>1005</v>
      </c>
      <c r="I18" s="21" t="n">
        <v>4386</v>
      </c>
      <c r="J18" s="23" t="n">
        <f aca="false">G18+H18+I18</f>
        <v>28416</v>
      </c>
      <c r="K18" s="24" t="n">
        <f aca="false">F18+J18</f>
        <v>35519</v>
      </c>
      <c r="L18" s="23" t="n">
        <v>935</v>
      </c>
      <c r="M18" s="22"/>
      <c r="N18" s="21" t="n">
        <v>3496</v>
      </c>
      <c r="O18" s="22" t="n">
        <v>4263</v>
      </c>
      <c r="P18" s="22" t="n">
        <v>20928</v>
      </c>
      <c r="Q18" s="22" t="n">
        <v>26488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37</v>
      </c>
      <c r="C19" s="21" t="n">
        <v>3781</v>
      </c>
      <c r="D19" s="22" t="n">
        <v>1178</v>
      </c>
      <c r="E19" s="21" t="n">
        <v>1698</v>
      </c>
      <c r="F19" s="23" t="n">
        <f aca="false">C19+D19+E19</f>
        <v>6657</v>
      </c>
      <c r="G19" s="21" t="n">
        <v>19174</v>
      </c>
      <c r="H19" s="21" t="n">
        <v>870</v>
      </c>
      <c r="I19" s="21" t="n">
        <v>3652</v>
      </c>
      <c r="J19" s="23" t="n">
        <f aca="false">G19+H19+I19</f>
        <v>23696</v>
      </c>
      <c r="K19" s="24" t="n">
        <f aca="false">F19+J19</f>
        <v>30353</v>
      </c>
      <c r="L19" s="23" t="n">
        <v>809</v>
      </c>
      <c r="M19" s="22"/>
      <c r="N19" s="21" t="n">
        <v>3026</v>
      </c>
      <c r="O19" s="22" t="n">
        <v>4775</v>
      </c>
      <c r="P19" s="22" t="n">
        <v>16310</v>
      </c>
      <c r="Q19" s="22" t="n">
        <v>15526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38</v>
      </c>
      <c r="C20" s="21" t="n">
        <v>8070</v>
      </c>
      <c r="D20" s="22" t="n">
        <v>2515</v>
      </c>
      <c r="E20" s="21" t="n">
        <v>2687</v>
      </c>
      <c r="F20" s="23" t="n">
        <f aca="false">C20+D20+E20</f>
        <v>13272</v>
      </c>
      <c r="G20" s="21" t="n">
        <v>34066</v>
      </c>
      <c r="H20" s="21" t="n">
        <v>1856</v>
      </c>
      <c r="I20" s="21" t="n">
        <v>6489</v>
      </c>
      <c r="J20" s="23" t="n">
        <f aca="false">G20+H20+I20</f>
        <v>42411</v>
      </c>
      <c r="K20" s="24" t="n">
        <f aca="false">F20+J20</f>
        <v>55683</v>
      </c>
      <c r="L20" s="23" t="n">
        <v>1727</v>
      </c>
      <c r="M20" s="22"/>
      <c r="N20" s="21" t="n">
        <v>6459</v>
      </c>
      <c r="O20" s="22" t="n">
        <v>10500</v>
      </c>
      <c r="P20" s="22" t="n">
        <v>36945</v>
      </c>
      <c r="Q20" s="22" t="n">
        <v>55357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39</v>
      </c>
      <c r="C21" s="21" t="n">
        <v>3797</v>
      </c>
      <c r="D21" s="22" t="n">
        <v>1183</v>
      </c>
      <c r="E21" s="21" t="n">
        <v>1676</v>
      </c>
      <c r="F21" s="23" t="n">
        <f aca="false">C21+D21+E21</f>
        <v>6656</v>
      </c>
      <c r="G21" s="21" t="n">
        <v>6641</v>
      </c>
      <c r="H21" s="21" t="n">
        <v>873</v>
      </c>
      <c r="I21" s="21" t="n">
        <v>1265</v>
      </c>
      <c r="J21" s="23" t="n">
        <f aca="false">G21+H21+I21</f>
        <v>8779</v>
      </c>
      <c r="K21" s="24" t="n">
        <f aca="false">F21+J21</f>
        <v>15435</v>
      </c>
      <c r="L21" s="23" t="n">
        <v>813</v>
      </c>
      <c r="M21" s="22"/>
      <c r="N21" s="21" t="n">
        <v>3039</v>
      </c>
      <c r="O21" s="22" t="n">
        <v>4144</v>
      </c>
      <c r="P21" s="22" t="n">
        <v>14159</v>
      </c>
      <c r="Q21" s="22" t="n">
        <v>19092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0</v>
      </c>
      <c r="C22" s="21" t="n">
        <v>24602</v>
      </c>
      <c r="D22" s="22" t="n">
        <v>7663</v>
      </c>
      <c r="E22" s="21" t="n">
        <v>13230</v>
      </c>
      <c r="F22" s="23" t="n">
        <f aca="false">C22+D22+E22</f>
        <v>45495</v>
      </c>
      <c r="G22" s="21" t="n">
        <f aca="false">44078-9340</f>
        <v>34738</v>
      </c>
      <c r="H22" s="21" t="n">
        <v>5658</v>
      </c>
      <c r="I22" s="21" t="n">
        <v>8396</v>
      </c>
      <c r="J22" s="23" t="n">
        <f aca="false">G22+H22+I22</f>
        <v>48792</v>
      </c>
      <c r="K22" s="24" t="n">
        <f aca="false">F22+J22</f>
        <v>94287</v>
      </c>
      <c r="L22" s="23" t="n">
        <v>5266</v>
      </c>
      <c r="M22" s="22"/>
      <c r="N22" s="21" t="n">
        <v>19690</v>
      </c>
      <c r="O22" s="22" t="n">
        <v>28730</v>
      </c>
      <c r="P22" s="22" t="n">
        <f aca="false">105350-2730</f>
        <v>102620</v>
      </c>
      <c r="Q22" s="22" t="n">
        <v>88785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1</v>
      </c>
      <c r="C23" s="21" t="n">
        <v>4748</v>
      </c>
      <c r="D23" s="22" t="n">
        <v>1480</v>
      </c>
      <c r="E23" s="21" t="n">
        <v>1675</v>
      </c>
      <c r="F23" s="23" t="n">
        <f aca="false">C23+D23+E23</f>
        <v>7903</v>
      </c>
      <c r="G23" s="21" t="n">
        <v>12331</v>
      </c>
      <c r="H23" s="21" t="n">
        <v>1092</v>
      </c>
      <c r="I23" s="21" t="n">
        <v>2349</v>
      </c>
      <c r="J23" s="23" t="n">
        <f aca="false">G23+H23+I23</f>
        <v>15772</v>
      </c>
      <c r="K23" s="24" t="n">
        <f aca="false">F23+J23</f>
        <v>23675</v>
      </c>
      <c r="L23" s="23" t="n">
        <v>1016</v>
      </c>
      <c r="M23" s="22"/>
      <c r="N23" s="21" t="n">
        <v>3800</v>
      </c>
      <c r="O23" s="22" t="n">
        <v>6380</v>
      </c>
      <c r="P23" s="22" t="n">
        <v>18988</v>
      </c>
      <c r="Q23" s="22" t="n">
        <v>34725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2</v>
      </c>
      <c r="C24" s="21" t="n">
        <v>2783</v>
      </c>
      <c r="D24" s="22" t="n">
        <v>868</v>
      </c>
      <c r="E24" s="21" t="n">
        <v>986</v>
      </c>
      <c r="F24" s="23" t="n">
        <f aca="false">C24+D24+E24</f>
        <v>4637</v>
      </c>
      <c r="G24" s="21" t="n">
        <v>9121</v>
      </c>
      <c r="H24" s="21" t="n">
        <v>640</v>
      </c>
      <c r="I24" s="21" t="n">
        <v>1736</v>
      </c>
      <c r="J24" s="23" t="n">
        <f aca="false">G24+H24+I24</f>
        <v>11497</v>
      </c>
      <c r="K24" s="24" t="n">
        <f aca="false">F24+J24</f>
        <v>16134</v>
      </c>
      <c r="L24" s="23" t="n">
        <v>596</v>
      </c>
      <c r="M24" s="22"/>
      <c r="N24" s="21" t="n">
        <v>2228</v>
      </c>
      <c r="O24" s="22" t="n">
        <v>3504</v>
      </c>
      <c r="P24" s="22" t="n">
        <v>10999</v>
      </c>
      <c r="Q24" s="22" t="n">
        <v>15907.5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3</v>
      </c>
      <c r="C25" s="21" t="n">
        <v>12019</v>
      </c>
      <c r="D25" s="22" t="n">
        <v>3746</v>
      </c>
      <c r="E25" s="21" t="n">
        <v>5823</v>
      </c>
      <c r="F25" s="23" t="n">
        <f aca="false">C25+D25+E25</f>
        <v>21588</v>
      </c>
      <c r="G25" s="21" t="n">
        <f aca="false">58711-1550+500+100</f>
        <v>57761</v>
      </c>
      <c r="H25" s="21" t="n">
        <v>2764</v>
      </c>
      <c r="I25" s="21" t="n">
        <v>11183</v>
      </c>
      <c r="J25" s="23" t="n">
        <f aca="false">G25+H25+I25</f>
        <v>71708</v>
      </c>
      <c r="K25" s="24" t="n">
        <f aca="false">F25+J25</f>
        <v>93296</v>
      </c>
      <c r="L25" s="23" t="n">
        <v>2573</v>
      </c>
      <c r="M25" s="22"/>
      <c r="N25" s="21" t="n">
        <v>9620</v>
      </c>
      <c r="O25" s="22" t="n">
        <v>15500</v>
      </c>
      <c r="P25" s="22" t="n">
        <f aca="false">54162-150-100</f>
        <v>53912</v>
      </c>
      <c r="Q25" s="22" t="n">
        <v>88744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4</v>
      </c>
      <c r="C26" s="21" t="n">
        <v>18113</v>
      </c>
      <c r="D26" s="22" t="n">
        <v>5645</v>
      </c>
      <c r="E26" s="21" t="n">
        <v>9900</v>
      </c>
      <c r="F26" s="23" t="n">
        <f aca="false">C26+D26+E26</f>
        <v>33658</v>
      </c>
      <c r="G26" s="21" t="n">
        <v>54037</v>
      </c>
      <c r="H26" s="21" t="n">
        <v>4166</v>
      </c>
      <c r="I26" s="21" t="n">
        <v>10293</v>
      </c>
      <c r="J26" s="23" t="n">
        <f aca="false">G26+H26+I26</f>
        <v>68496</v>
      </c>
      <c r="K26" s="24" t="n">
        <f aca="false">F26+J26</f>
        <v>102154</v>
      </c>
      <c r="L26" s="23" t="n">
        <v>3877</v>
      </c>
      <c r="M26" s="22" t="n">
        <f aca="false">348-28</f>
        <v>320</v>
      </c>
      <c r="N26" s="21" t="n">
        <v>14496</v>
      </c>
      <c r="O26" s="22" t="n">
        <v>21190</v>
      </c>
      <c r="P26" s="22" t="n">
        <v>85656</v>
      </c>
      <c r="Q26" s="22" t="n">
        <v>147865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5</v>
      </c>
      <c r="C27" s="21" t="n">
        <v>19068</v>
      </c>
      <c r="D27" s="22" t="n">
        <v>5942</v>
      </c>
      <c r="E27" s="21" t="n">
        <v>10403</v>
      </c>
      <c r="F27" s="23" t="n">
        <f aca="false">C27+D27+E27</f>
        <v>35413</v>
      </c>
      <c r="G27" s="21" t="n">
        <v>114780</v>
      </c>
      <c r="H27" s="21" t="n">
        <v>4386</v>
      </c>
      <c r="I27" s="21" t="n">
        <v>21863</v>
      </c>
      <c r="J27" s="23" t="n">
        <f aca="false">G27+H27+I27</f>
        <v>141029</v>
      </c>
      <c r="K27" s="24" t="n">
        <f aca="false">F27+J27</f>
        <v>176442</v>
      </c>
      <c r="L27" s="23" t="n">
        <v>4082</v>
      </c>
      <c r="M27" s="22" t="n">
        <f aca="false">368-28</f>
        <v>340</v>
      </c>
      <c r="N27" s="21" t="n">
        <v>15261</v>
      </c>
      <c r="O27" s="22" t="n">
        <v>28931</v>
      </c>
      <c r="P27" s="22" t="n">
        <v>114323</v>
      </c>
      <c r="Q27" s="22" t="n">
        <v>118791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46</v>
      </c>
      <c r="C28" s="21" t="n">
        <v>10289</v>
      </c>
      <c r="D28" s="22" t="n">
        <v>3206</v>
      </c>
      <c r="E28" s="21" t="n">
        <v>4158</v>
      </c>
      <c r="F28" s="23" t="n">
        <f aca="false">C28+D28+E28</f>
        <v>17653</v>
      </c>
      <c r="G28" s="21" t="n">
        <v>42776</v>
      </c>
      <c r="H28" s="21" t="n">
        <v>2366</v>
      </c>
      <c r="I28" s="21" t="n">
        <v>8148</v>
      </c>
      <c r="J28" s="23" t="n">
        <f aca="false">G28+H28+I28</f>
        <v>53290</v>
      </c>
      <c r="K28" s="24" t="n">
        <f aca="false">F28+J28</f>
        <v>70943</v>
      </c>
      <c r="L28" s="23" t="n">
        <v>2202</v>
      </c>
      <c r="M28" s="22" t="n">
        <f aca="false">192-16</f>
        <v>176</v>
      </c>
      <c r="N28" s="21" t="n">
        <v>8235</v>
      </c>
      <c r="O28" s="22" t="n">
        <v>9500</v>
      </c>
      <c r="P28" s="22" t="n">
        <v>56260</v>
      </c>
      <c r="Q28" s="22" t="n">
        <v>48771</v>
      </c>
    </row>
    <row r="29" customFormat="false" ht="12.75" hidden="false" customHeight="false" outlineLevel="0" collapsed="false">
      <c r="A29" s="19" t="n">
        <f aca="false">A28+1</f>
        <v>23</v>
      </c>
      <c r="B29" s="20" t="s">
        <v>47</v>
      </c>
      <c r="C29" s="21" t="n">
        <v>21577</v>
      </c>
      <c r="D29" s="22" t="n">
        <v>6724</v>
      </c>
      <c r="E29" s="21" t="n">
        <v>0</v>
      </c>
      <c r="F29" s="23" t="n">
        <f aca="false">C29+D29+E29</f>
        <v>28301</v>
      </c>
      <c r="G29" s="21" t="n">
        <v>38363</v>
      </c>
      <c r="H29" s="21" t="n">
        <v>4963</v>
      </c>
      <c r="I29" s="21" t="n">
        <v>7307</v>
      </c>
      <c r="J29" s="23" t="n">
        <f aca="false">G29+H29+I29</f>
        <v>50633</v>
      </c>
      <c r="K29" s="24" t="n">
        <f aca="false">F29+J29</f>
        <v>78934</v>
      </c>
      <c r="L29" s="23" t="n">
        <v>4618</v>
      </c>
      <c r="M29" s="22" t="n">
        <f aca="false">0+200</f>
        <v>200</v>
      </c>
      <c r="N29" s="21" t="n">
        <v>17269</v>
      </c>
      <c r="O29" s="22" t="n">
        <v>27000</v>
      </c>
      <c r="P29" s="22" t="n">
        <v>49530</v>
      </c>
      <c r="Q29" s="22"/>
    </row>
    <row r="30" customFormat="false" ht="12.75" hidden="false" customHeight="false" outlineLevel="0" collapsed="false">
      <c r="A30" s="19" t="n">
        <f aca="false">A29+1</f>
        <v>24</v>
      </c>
      <c r="B30" s="20" t="s">
        <v>48</v>
      </c>
      <c r="C30" s="22"/>
      <c r="D30" s="22" t="n">
        <v>0</v>
      </c>
      <c r="E30" s="21" t="n">
        <v>14523</v>
      </c>
      <c r="F30" s="23" t="n">
        <f aca="false">C30+D30+E30</f>
        <v>14523</v>
      </c>
      <c r="G30" s="21" t="n">
        <v>12720</v>
      </c>
      <c r="H30" s="21"/>
      <c r="I30" s="21" t="n">
        <v>18860</v>
      </c>
      <c r="J30" s="23" t="n">
        <f aca="false">G30+H30+I30</f>
        <v>31580</v>
      </c>
      <c r="K30" s="24" t="n">
        <f aca="false">F30+J30</f>
        <v>46103</v>
      </c>
      <c r="L30" s="23"/>
      <c r="M30" s="22"/>
      <c r="N30" s="21"/>
      <c r="O30" s="22" t="n">
        <v>7200</v>
      </c>
      <c r="P30" s="22" t="n">
        <v>36059</v>
      </c>
      <c r="Q30" s="22"/>
    </row>
    <row r="31" customFormat="false" ht="12.75" hidden="false" customHeight="false" outlineLevel="0" collapsed="false">
      <c r="A31" s="19" t="n">
        <f aca="false">A30+1</f>
        <v>25</v>
      </c>
      <c r="B31" s="20" t="s">
        <v>49</v>
      </c>
      <c r="C31" s="22"/>
      <c r="D31" s="22" t="n">
        <v>0</v>
      </c>
      <c r="E31" s="21" t="n">
        <v>22337</v>
      </c>
      <c r="F31" s="23" t="n">
        <f aca="false">C31+D31+E31</f>
        <v>22337</v>
      </c>
      <c r="G31" s="21" t="n">
        <f aca="false">31180+170</f>
        <v>31350</v>
      </c>
      <c r="H31" s="21"/>
      <c r="I31" s="21" t="n">
        <v>56425</v>
      </c>
      <c r="J31" s="23" t="n">
        <f aca="false">G31+H31+I31</f>
        <v>87775</v>
      </c>
      <c r="K31" s="24" t="n">
        <f aca="false">F31+J31</f>
        <v>110112</v>
      </c>
      <c r="L31" s="23"/>
      <c r="M31" s="22"/>
      <c r="N31" s="21"/>
      <c r="O31" s="22" t="n">
        <v>13000</v>
      </c>
      <c r="P31" s="22" t="n">
        <v>56330</v>
      </c>
      <c r="Q31" s="22"/>
    </row>
    <row r="32" customFormat="false" ht="17.25" hidden="false" customHeight="true" outlineLevel="0" collapsed="false">
      <c r="A32" s="19" t="n">
        <f aca="false">A31+1</f>
        <v>26</v>
      </c>
      <c r="B32" s="20" t="s">
        <v>50</v>
      </c>
      <c r="C32" s="21" t="n">
        <f aca="false">30100+67</f>
        <v>30167</v>
      </c>
      <c r="D32" s="22" t="n">
        <v>9380</v>
      </c>
      <c r="E32" s="21" t="n">
        <v>24203</v>
      </c>
      <c r="F32" s="23" t="n">
        <f aca="false">C32+D32+E32</f>
        <v>63750</v>
      </c>
      <c r="G32" s="21" t="n">
        <f aca="false">122294+875</f>
        <v>123169</v>
      </c>
      <c r="H32" s="21" t="n">
        <v>6923</v>
      </c>
      <c r="I32" s="21" t="n">
        <v>23294</v>
      </c>
      <c r="J32" s="23" t="n">
        <f aca="false">G32+H32+I32</f>
        <v>153386</v>
      </c>
      <c r="K32" s="24" t="n">
        <f aca="false">F32+J32</f>
        <v>217136</v>
      </c>
      <c r="L32" s="23" t="n">
        <v>6443</v>
      </c>
      <c r="M32" s="22" t="n">
        <f aca="false">621-41</f>
        <v>580</v>
      </c>
      <c r="N32" s="21" t="n">
        <v>24090</v>
      </c>
      <c r="O32" s="22" t="n">
        <v>89426</v>
      </c>
      <c r="P32" s="22" t="n">
        <v>203023</v>
      </c>
      <c r="Q32" s="22" t="n">
        <v>3714</v>
      </c>
    </row>
    <row r="33" customFormat="false" ht="12.75" hidden="false" customHeight="false" outlineLevel="0" collapsed="false">
      <c r="A33" s="19" t="n">
        <f aca="false">A32+1</f>
        <v>27</v>
      </c>
      <c r="B33" s="20" t="s">
        <v>51</v>
      </c>
      <c r="C33" s="21" t="n">
        <v>20030</v>
      </c>
      <c r="D33" s="22" t="n">
        <v>6242</v>
      </c>
      <c r="E33" s="21" t="n">
        <v>10200</v>
      </c>
      <c r="F33" s="23" t="n">
        <f aca="false">C33+D33+E33</f>
        <v>36472</v>
      </c>
      <c r="G33" s="21" t="n">
        <f aca="false">69168+250</f>
        <v>69418</v>
      </c>
      <c r="H33" s="21" t="n">
        <v>4607</v>
      </c>
      <c r="I33" s="21" t="n">
        <v>13175</v>
      </c>
      <c r="J33" s="23" t="n">
        <f aca="false">G33+H33+I33</f>
        <v>87200</v>
      </c>
      <c r="K33" s="24" t="n">
        <f aca="false">F33+J33</f>
        <v>123672</v>
      </c>
      <c r="L33" s="23" t="n">
        <v>4287</v>
      </c>
      <c r="M33" s="22" t="n">
        <f aca="false">388-27</f>
        <v>361</v>
      </c>
      <c r="N33" s="21" t="n">
        <v>16031</v>
      </c>
      <c r="O33" s="22" t="n">
        <v>28079</v>
      </c>
      <c r="P33" s="22" t="n">
        <v>101762</v>
      </c>
      <c r="Q33" s="22"/>
    </row>
    <row r="34" customFormat="false" ht="12.75" hidden="false" customHeight="false" outlineLevel="0" collapsed="false">
      <c r="A34" s="19" t="n">
        <f aca="false">A33+1</f>
        <v>28</v>
      </c>
      <c r="B34" s="20" t="s">
        <v>52</v>
      </c>
      <c r="C34" s="21" t="n">
        <v>1818</v>
      </c>
      <c r="D34" s="22" t="n">
        <v>567</v>
      </c>
      <c r="E34" s="21" t="n">
        <v>0</v>
      </c>
      <c r="F34" s="23" t="n">
        <f aca="false">C34+D34+E34</f>
        <v>2385</v>
      </c>
      <c r="G34" s="21" t="n">
        <v>10690</v>
      </c>
      <c r="H34" s="21" t="n">
        <v>418</v>
      </c>
      <c r="I34" s="21" t="n">
        <v>2036</v>
      </c>
      <c r="J34" s="23" t="n">
        <f aca="false">G34+H34+I34</f>
        <v>13144</v>
      </c>
      <c r="K34" s="24" t="n">
        <f aca="false">F34+J34</f>
        <v>15529</v>
      </c>
      <c r="L34" s="23" t="n">
        <v>390</v>
      </c>
      <c r="M34" s="22"/>
      <c r="N34" s="21" t="n">
        <v>1455</v>
      </c>
      <c r="O34" s="22" t="n">
        <v>2015</v>
      </c>
      <c r="P34" s="22" t="n">
        <v>7264</v>
      </c>
      <c r="Q34" s="22" t="n">
        <v>2254</v>
      </c>
    </row>
    <row r="35" customFormat="false" ht="12.75" hidden="false" customHeight="false" outlineLevel="0" collapsed="false">
      <c r="A35" s="19" t="n">
        <f aca="false">A34+1</f>
        <v>29</v>
      </c>
      <c r="B35" s="20" t="s">
        <v>53</v>
      </c>
      <c r="C35" s="21" t="n">
        <v>9065</v>
      </c>
      <c r="D35" s="22" t="n">
        <v>2825</v>
      </c>
      <c r="E35" s="21" t="n">
        <v>4842</v>
      </c>
      <c r="F35" s="23" t="n">
        <f aca="false">C35+D35+E35</f>
        <v>16732</v>
      </c>
      <c r="G35" s="21" t="n">
        <v>46253</v>
      </c>
      <c r="H35" s="21" t="n">
        <v>2085</v>
      </c>
      <c r="I35" s="21" t="n">
        <v>8810</v>
      </c>
      <c r="J35" s="23" t="n">
        <f aca="false">G35+H35+I35</f>
        <v>57148</v>
      </c>
      <c r="K35" s="24" t="n">
        <f aca="false">F35+J35</f>
        <v>73880</v>
      </c>
      <c r="L35" s="23" t="n">
        <v>1940</v>
      </c>
      <c r="M35" s="22"/>
      <c r="N35" s="21" t="n">
        <v>7255</v>
      </c>
      <c r="O35" s="22" t="n">
        <v>12498</v>
      </c>
      <c r="P35" s="22" t="n">
        <v>49562</v>
      </c>
      <c r="Q35" s="22" t="n">
        <v>73589</v>
      </c>
    </row>
    <row r="36" customFormat="false" ht="12.75" hidden="false" customHeight="false" outlineLevel="0" collapsed="false">
      <c r="A36" s="19" t="n">
        <f aca="false">A35+1</f>
        <v>30</v>
      </c>
      <c r="B36" s="20" t="s">
        <v>54</v>
      </c>
      <c r="C36" s="21" t="n">
        <v>32851</v>
      </c>
      <c r="D36" s="22" t="n">
        <v>10238</v>
      </c>
      <c r="E36" s="21"/>
      <c r="F36" s="23" t="n">
        <f aca="false">C36+D36+E36</f>
        <v>43089</v>
      </c>
      <c r="G36" s="21" t="n">
        <f aca="false">153648+445</f>
        <v>154093</v>
      </c>
      <c r="H36" s="21" t="n">
        <v>7556</v>
      </c>
      <c r="I36" s="21" t="n">
        <v>29266</v>
      </c>
      <c r="J36" s="23" t="n">
        <f aca="false">G36+H36+I36</f>
        <v>190915</v>
      </c>
      <c r="K36" s="24" t="n">
        <f aca="false">F36+J36</f>
        <v>234004</v>
      </c>
      <c r="L36" s="23" t="n">
        <v>7032</v>
      </c>
      <c r="M36" s="22" t="n">
        <f aca="false">520-37</f>
        <v>483</v>
      </c>
      <c r="N36" s="21" t="n">
        <v>26293</v>
      </c>
      <c r="O36" s="22" t="n">
        <v>41000</v>
      </c>
      <c r="P36" s="22" t="n">
        <v>148852</v>
      </c>
      <c r="Q36" s="22"/>
    </row>
    <row r="37" customFormat="false" ht="12.75" hidden="false" customHeight="false" outlineLevel="0" collapsed="false">
      <c r="A37" s="19" t="n">
        <f aca="false">A36+1</f>
        <v>31</v>
      </c>
      <c r="B37" s="20" t="s">
        <v>55</v>
      </c>
      <c r="C37" s="21" t="n">
        <v>13772</v>
      </c>
      <c r="D37" s="22" t="n">
        <v>4292</v>
      </c>
      <c r="E37" s="21"/>
      <c r="F37" s="23" t="n">
        <f aca="false">C37+D37+E37</f>
        <v>18064</v>
      </c>
      <c r="G37" s="21" t="n">
        <f aca="false">47393+250</f>
        <v>47643</v>
      </c>
      <c r="H37" s="21" t="n">
        <v>3168</v>
      </c>
      <c r="I37" s="21" t="n">
        <v>9027</v>
      </c>
      <c r="J37" s="23" t="n">
        <f aca="false">G37+H37+I37</f>
        <v>59838</v>
      </c>
      <c r="K37" s="24" t="n">
        <f aca="false">F37+J37</f>
        <v>77902</v>
      </c>
      <c r="L37" s="23" t="n">
        <v>2948</v>
      </c>
      <c r="M37" s="22" t="n">
        <f aca="false">218-14</f>
        <v>204</v>
      </c>
      <c r="N37" s="21" t="n">
        <v>11023</v>
      </c>
      <c r="O37" s="22" t="n">
        <v>15740</v>
      </c>
      <c r="P37" s="22" t="n">
        <v>52556</v>
      </c>
      <c r="Q37" s="22"/>
    </row>
    <row r="38" customFormat="false" ht="12.75" hidden="false" customHeight="false" outlineLevel="0" collapsed="false">
      <c r="A38" s="19" t="n">
        <f aca="false">A37+1</f>
        <v>32</v>
      </c>
      <c r="B38" s="20" t="s">
        <v>56</v>
      </c>
      <c r="C38" s="21" t="n">
        <v>2165</v>
      </c>
      <c r="D38" s="22" t="n">
        <v>675</v>
      </c>
      <c r="E38" s="21"/>
      <c r="F38" s="23" t="n">
        <f aca="false">C38+D38+E38</f>
        <v>2840</v>
      </c>
      <c r="G38" s="21" t="n">
        <v>17884</v>
      </c>
      <c r="H38" s="21" t="n">
        <v>498</v>
      </c>
      <c r="I38" s="21" t="n">
        <v>3406</v>
      </c>
      <c r="J38" s="23" t="n">
        <f aca="false">G38+H38+I38</f>
        <v>21788</v>
      </c>
      <c r="K38" s="24" t="n">
        <f aca="false">F38+J38</f>
        <v>24628</v>
      </c>
      <c r="L38" s="23" t="n">
        <v>463</v>
      </c>
      <c r="M38" s="22"/>
      <c r="N38" s="21" t="n">
        <v>1733</v>
      </c>
      <c r="O38" s="22" t="n">
        <v>1800</v>
      </c>
      <c r="P38" s="22" t="n">
        <v>15000</v>
      </c>
      <c r="Q38" s="22" t="n">
        <v>34992</v>
      </c>
    </row>
    <row r="39" customFormat="false" ht="12.75" hidden="false" customHeight="false" outlineLevel="0" collapsed="false">
      <c r="A39" s="19" t="n">
        <f aca="false">A38+1</f>
        <v>33</v>
      </c>
      <c r="B39" s="20" t="s">
        <v>57</v>
      </c>
      <c r="C39" s="21" t="n">
        <v>7081</v>
      </c>
      <c r="D39" s="22" t="n">
        <v>2207</v>
      </c>
      <c r="E39" s="21"/>
      <c r="F39" s="23" t="n">
        <f aca="false">C39+D39+E39</f>
        <v>9288</v>
      </c>
      <c r="G39" s="21" t="n">
        <v>31604</v>
      </c>
      <c r="H39" s="21" t="n">
        <v>1629</v>
      </c>
      <c r="I39" s="21" t="n">
        <v>6020</v>
      </c>
      <c r="J39" s="23" t="n">
        <f aca="false">G39+H39+I39</f>
        <v>39253</v>
      </c>
      <c r="K39" s="24" t="n">
        <f aca="false">F39+J39</f>
        <v>48541</v>
      </c>
      <c r="L39" s="23" t="n">
        <v>1516</v>
      </c>
      <c r="M39" s="22"/>
      <c r="N39" s="21" t="n">
        <v>5667</v>
      </c>
      <c r="O39" s="22" t="n">
        <v>1800</v>
      </c>
      <c r="P39" s="22" t="n">
        <v>40123</v>
      </c>
      <c r="Q39" s="22" t="n">
        <v>92996</v>
      </c>
    </row>
    <row r="40" customFormat="false" ht="12.75" hidden="false" customHeight="false" outlineLevel="0" collapsed="false">
      <c r="A40" s="19" t="n">
        <f aca="false">A39+1</f>
        <v>34</v>
      </c>
      <c r="B40" s="20" t="s">
        <v>58</v>
      </c>
      <c r="C40" s="22"/>
      <c r="D40" s="22"/>
      <c r="E40" s="21"/>
      <c r="F40" s="23" t="n">
        <f aca="false">C40+D40+E40</f>
        <v>0</v>
      </c>
      <c r="G40" s="21" t="n">
        <f aca="false">96300+5049</f>
        <v>101349</v>
      </c>
      <c r="H40" s="21"/>
      <c r="I40" s="21" t="n">
        <v>0</v>
      </c>
      <c r="J40" s="23" t="n">
        <f aca="false">G40+H40+I40</f>
        <v>101349</v>
      </c>
      <c r="K40" s="24" t="n">
        <f aca="false">F40+J40</f>
        <v>101349</v>
      </c>
      <c r="L40" s="23"/>
      <c r="M40" s="22"/>
      <c r="N40" s="21"/>
      <c r="O40" s="22"/>
      <c r="P40" s="22" t="n">
        <f aca="false">17503+2730</f>
        <v>20233</v>
      </c>
      <c r="Q40" s="22" t="n">
        <f aca="false">800039+80727</f>
        <v>880766</v>
      </c>
    </row>
    <row r="41" customFormat="false" ht="12.75" hidden="false" customHeight="false" outlineLevel="0" collapsed="false">
      <c r="A41" s="19" t="n">
        <f aca="false">A40+1</f>
        <v>35</v>
      </c>
      <c r="B41" s="20" t="s">
        <v>59</v>
      </c>
      <c r="C41" s="22"/>
      <c r="D41" s="22"/>
      <c r="E41" s="21"/>
      <c r="F41" s="23" t="n">
        <f aca="false">C41+D41+E41</f>
        <v>0</v>
      </c>
      <c r="G41" s="21" t="n">
        <f aca="false">73309+4291</f>
        <v>77600</v>
      </c>
      <c r="H41" s="21"/>
      <c r="I41" s="21" t="n">
        <v>0</v>
      </c>
      <c r="J41" s="23" t="n">
        <f aca="false">G41+H41+I41</f>
        <v>77600</v>
      </c>
      <c r="K41" s="24" t="n">
        <f aca="false">F41+J41</f>
        <v>77600</v>
      </c>
      <c r="L41" s="23"/>
      <c r="M41" s="22"/>
      <c r="N41" s="21"/>
      <c r="O41" s="22"/>
      <c r="P41" s="22" t="n">
        <v>10654</v>
      </c>
      <c r="Q41" s="22" t="n">
        <f aca="false">626747+27892</f>
        <v>654639</v>
      </c>
    </row>
    <row r="42" customFormat="false" ht="12.75" hidden="false" customHeight="false" outlineLevel="0" collapsed="false">
      <c r="A42" s="19" t="n">
        <f aca="false">A41+1</f>
        <v>36</v>
      </c>
      <c r="B42" s="20" t="s">
        <v>60</v>
      </c>
      <c r="C42" s="22"/>
      <c r="D42" s="22"/>
      <c r="E42" s="21"/>
      <c r="F42" s="23" t="n">
        <f aca="false">C42+D42+E42</f>
        <v>0</v>
      </c>
      <c r="G42" s="21" t="n">
        <f aca="false">85177+250</f>
        <v>85427</v>
      </c>
      <c r="H42" s="21"/>
      <c r="I42" s="21" t="n">
        <v>2000</v>
      </c>
      <c r="J42" s="23" t="n">
        <f aca="false">G42+H42+I42</f>
        <v>87427</v>
      </c>
      <c r="K42" s="24" t="n">
        <f aca="false">F42+J42</f>
        <v>87427</v>
      </c>
      <c r="L42" s="23"/>
      <c r="M42" s="22"/>
      <c r="N42" s="21"/>
      <c r="O42" s="22" t="n">
        <v>13860</v>
      </c>
      <c r="P42" s="22" t="n">
        <f aca="false">17332+800</f>
        <v>18132</v>
      </c>
      <c r="Q42" s="22"/>
    </row>
    <row r="43" customFormat="false" ht="12.75" hidden="false" customHeight="false" outlineLevel="0" collapsed="false">
      <c r="A43" s="19" t="n">
        <f aca="false">A42+1</f>
        <v>37</v>
      </c>
      <c r="B43" s="20" t="s">
        <v>61</v>
      </c>
      <c r="C43" s="22" t="n">
        <f aca="false">4150-67</f>
        <v>4083</v>
      </c>
      <c r="D43" s="22"/>
      <c r="E43" s="21"/>
      <c r="F43" s="23" t="n">
        <f aca="false">C43+D43+E43</f>
        <v>4083</v>
      </c>
      <c r="G43" s="21" t="n">
        <f aca="false">50500+350</f>
        <v>50850</v>
      </c>
      <c r="H43" s="21"/>
      <c r="I43" s="21"/>
      <c r="J43" s="23" t="n">
        <f aca="false">G43+H43+I43</f>
        <v>50850</v>
      </c>
      <c r="K43" s="24" t="n">
        <f aca="false">F43+J43</f>
        <v>54933</v>
      </c>
      <c r="L43" s="23"/>
      <c r="M43" s="22"/>
      <c r="N43" s="21"/>
      <c r="O43" s="22" t="n">
        <f aca="false">29250+1940</f>
        <v>31190</v>
      </c>
      <c r="P43" s="22" t="n">
        <f aca="false">29400+520</f>
        <v>29920</v>
      </c>
      <c r="Q43" s="22"/>
    </row>
    <row r="44" customFormat="false" ht="12.75" hidden="false" customHeight="false" outlineLevel="0" collapsed="false">
      <c r="A44" s="19" t="n">
        <f aca="false">A43+1</f>
        <v>38</v>
      </c>
      <c r="B44" s="20" t="s">
        <v>62</v>
      </c>
      <c r="C44" s="22"/>
      <c r="D44" s="22"/>
      <c r="E44" s="21"/>
      <c r="F44" s="23"/>
      <c r="G44" s="21" t="n">
        <v>23368</v>
      </c>
      <c r="H44" s="21"/>
      <c r="I44" s="21"/>
      <c r="J44" s="23" t="n">
        <f aca="false">G44+H44+I44</f>
        <v>23368</v>
      </c>
      <c r="K44" s="24" t="n">
        <f aca="false">F44+J44</f>
        <v>23368</v>
      </c>
      <c r="L44" s="23"/>
      <c r="M44" s="22"/>
      <c r="N44" s="21"/>
      <c r="O44" s="22" t="n">
        <v>9000</v>
      </c>
      <c r="P44" s="22" t="n">
        <v>2374</v>
      </c>
      <c r="Q44" s="22"/>
    </row>
    <row r="45" customFormat="false" ht="12.75" hidden="false" customHeight="false" outlineLevel="0" collapsed="false">
      <c r="A45" s="19" t="n">
        <f aca="false">A44+1</f>
        <v>39</v>
      </c>
      <c r="B45" s="20" t="s">
        <v>63</v>
      </c>
      <c r="C45" s="22"/>
      <c r="D45" s="22"/>
      <c r="E45" s="21"/>
      <c r="F45" s="23"/>
      <c r="G45" s="21" t="n">
        <v>25232</v>
      </c>
      <c r="H45" s="21"/>
      <c r="I45" s="21"/>
      <c r="J45" s="23" t="n">
        <f aca="false">G45+H45+I45</f>
        <v>25232</v>
      </c>
      <c r="K45" s="24" t="n">
        <f aca="false">F45+J45</f>
        <v>25232</v>
      </c>
      <c r="L45" s="23"/>
      <c r="M45" s="22"/>
      <c r="N45" s="21"/>
      <c r="O45" s="22"/>
      <c r="P45" s="22" t="n">
        <f aca="false">12124-900</f>
        <v>11224</v>
      </c>
      <c r="Q45" s="22"/>
    </row>
    <row r="46" customFormat="false" ht="12.75" hidden="false" customHeight="false" outlineLevel="0" collapsed="false">
      <c r="A46" s="19" t="n">
        <f aca="false">A45+1</f>
        <v>40</v>
      </c>
      <c r="B46" s="20" t="s">
        <v>64</v>
      </c>
      <c r="C46" s="22"/>
      <c r="D46" s="22"/>
      <c r="E46" s="21"/>
      <c r="F46" s="23"/>
      <c r="G46" s="21" t="n">
        <v>4900</v>
      </c>
      <c r="H46" s="21"/>
      <c r="I46" s="21"/>
      <c r="J46" s="23" t="n">
        <f aca="false">G46+H46+I46</f>
        <v>4900</v>
      </c>
      <c r="K46" s="24" t="n">
        <f aca="false">F46+J46</f>
        <v>4900</v>
      </c>
      <c r="L46" s="23"/>
      <c r="M46" s="22"/>
      <c r="N46" s="21"/>
      <c r="O46" s="22" t="n">
        <f aca="false">4000-1940</f>
        <v>2060</v>
      </c>
      <c r="P46" s="22" t="n">
        <v>0</v>
      </c>
      <c r="Q46" s="22"/>
    </row>
    <row r="47" customFormat="false" ht="12.75" hidden="false" customHeight="false" outlineLevel="0" collapsed="false">
      <c r="A47" s="19" t="n">
        <f aca="false">A46+1</f>
        <v>41</v>
      </c>
      <c r="B47" s="20" t="s">
        <v>65</v>
      </c>
      <c r="C47" s="22"/>
      <c r="D47" s="22"/>
      <c r="E47" s="21"/>
      <c r="F47" s="23"/>
      <c r="G47" s="21" t="n">
        <v>44000</v>
      </c>
      <c r="H47" s="21"/>
      <c r="I47" s="21"/>
      <c r="J47" s="23" t="n">
        <f aca="false">G47+H47+I47</f>
        <v>44000</v>
      </c>
      <c r="K47" s="24" t="n">
        <f aca="false">F47+J47</f>
        <v>44000</v>
      </c>
      <c r="L47" s="23"/>
      <c r="M47" s="22"/>
      <c r="N47" s="21"/>
      <c r="O47" s="22"/>
      <c r="P47" s="22" t="n">
        <v>33000</v>
      </c>
      <c r="Q47" s="22"/>
    </row>
    <row r="48" customFormat="false" ht="25.5" hidden="false" customHeight="false" outlineLevel="0" collapsed="false">
      <c r="A48" s="19" t="n">
        <f aca="false">A47+1</f>
        <v>42</v>
      </c>
      <c r="B48" s="26" t="s">
        <v>66</v>
      </c>
      <c r="C48" s="22"/>
      <c r="D48" s="22"/>
      <c r="E48" s="21"/>
      <c r="F48" s="23"/>
      <c r="G48" s="21" t="n">
        <v>350</v>
      </c>
      <c r="H48" s="21"/>
      <c r="I48" s="21"/>
      <c r="J48" s="23" t="n">
        <f aca="false">G48+H48+I48</f>
        <v>350</v>
      </c>
      <c r="K48" s="24" t="n">
        <f aca="false">F48+J48</f>
        <v>350</v>
      </c>
      <c r="L48" s="23"/>
      <c r="M48" s="22"/>
      <c r="N48" s="21"/>
      <c r="O48" s="22"/>
      <c r="P48" s="22" t="n">
        <v>6720</v>
      </c>
      <c r="Q48" s="22"/>
    </row>
    <row r="49" customFormat="false" ht="12.75" hidden="false" customHeight="false" outlineLevel="0" collapsed="false">
      <c r="A49" s="19" t="n">
        <f aca="false">A48+1</f>
        <v>43</v>
      </c>
      <c r="B49" s="20" t="s">
        <v>67</v>
      </c>
      <c r="C49" s="22"/>
      <c r="D49" s="22"/>
      <c r="E49" s="21"/>
      <c r="F49" s="23"/>
      <c r="G49" s="21" t="n">
        <f aca="false">680-6</f>
        <v>674</v>
      </c>
      <c r="H49" s="21"/>
      <c r="I49" s="21"/>
      <c r="J49" s="23" t="n">
        <f aca="false">G49+H49+I49</f>
        <v>674</v>
      </c>
      <c r="K49" s="24" t="n">
        <f aca="false">F49+J49</f>
        <v>674</v>
      </c>
      <c r="L49" s="23"/>
      <c r="M49" s="22"/>
      <c r="N49" s="21"/>
      <c r="O49" s="22"/>
      <c r="P49" s="22" t="n">
        <v>804</v>
      </c>
      <c r="Q49" s="22"/>
    </row>
    <row r="50" customFormat="false" ht="12.75" hidden="false" customHeight="false" outlineLevel="0" collapsed="false">
      <c r="A50" s="19" t="n">
        <f aca="false">A49+1</f>
        <v>44</v>
      </c>
      <c r="B50" s="20" t="s">
        <v>68</v>
      </c>
      <c r="C50" s="22"/>
      <c r="D50" s="22"/>
      <c r="E50" s="21"/>
      <c r="F50" s="23"/>
      <c r="G50" s="21"/>
      <c r="H50" s="21"/>
      <c r="I50" s="21"/>
      <c r="J50" s="23" t="n">
        <f aca="false">G50+H50+I50</f>
        <v>0</v>
      </c>
      <c r="K50" s="24"/>
      <c r="L50" s="23"/>
      <c r="M50" s="22"/>
      <c r="N50" s="21"/>
      <c r="O50" s="22"/>
      <c r="P50" s="22" t="n">
        <v>732</v>
      </c>
      <c r="Q50" s="22"/>
    </row>
    <row r="51" customFormat="false" ht="12.75" hidden="false" customHeight="false" outlineLevel="0" collapsed="false">
      <c r="A51" s="19" t="n">
        <f aca="false">A50+1</f>
        <v>45</v>
      </c>
      <c r="B51" s="20" t="s">
        <v>69</v>
      </c>
      <c r="C51" s="22"/>
      <c r="D51" s="22"/>
      <c r="E51" s="21"/>
      <c r="F51" s="23"/>
      <c r="G51" s="21"/>
      <c r="H51" s="21"/>
      <c r="I51" s="21"/>
      <c r="J51" s="23" t="n">
        <f aca="false">G51+H51+I51</f>
        <v>0</v>
      </c>
      <c r="K51" s="24"/>
      <c r="L51" s="23"/>
      <c r="M51" s="22"/>
      <c r="N51" s="21"/>
      <c r="O51" s="22"/>
      <c r="P51" s="22" t="n">
        <v>432</v>
      </c>
      <c r="Q51" s="22"/>
    </row>
    <row r="52" customFormat="false" ht="12.75" hidden="false" customHeight="false" outlineLevel="0" collapsed="false">
      <c r="A52" s="19" t="n">
        <f aca="false">A51+1</f>
        <v>46</v>
      </c>
      <c r="B52" s="20" t="s">
        <v>70</v>
      </c>
      <c r="C52" s="22"/>
      <c r="D52" s="22"/>
      <c r="E52" s="21"/>
      <c r="F52" s="23"/>
      <c r="G52" s="21"/>
      <c r="H52" s="21"/>
      <c r="I52" s="21"/>
      <c r="J52" s="23" t="n">
        <f aca="false">G52+H52+I52</f>
        <v>0</v>
      </c>
      <c r="K52" s="24"/>
      <c r="L52" s="23"/>
      <c r="M52" s="22"/>
      <c r="N52" s="21"/>
      <c r="O52" s="22"/>
      <c r="P52" s="22" t="n">
        <v>600</v>
      </c>
      <c r="Q52" s="22"/>
    </row>
    <row r="53" customFormat="false" ht="12.75" hidden="false" customHeight="false" outlineLevel="0" collapsed="false">
      <c r="A53" s="19" t="n">
        <f aca="false">A52+1</f>
        <v>47</v>
      </c>
      <c r="B53" s="20" t="s">
        <v>71</v>
      </c>
      <c r="C53" s="22"/>
      <c r="D53" s="22"/>
      <c r="E53" s="21"/>
      <c r="F53" s="23"/>
      <c r="G53" s="21"/>
      <c r="H53" s="21"/>
      <c r="I53" s="21"/>
      <c r="J53" s="23" t="n">
        <f aca="false">G53+H53+I53</f>
        <v>0</v>
      </c>
      <c r="K53" s="24"/>
      <c r="L53" s="23"/>
      <c r="M53" s="22"/>
      <c r="N53" s="21"/>
      <c r="O53" s="22"/>
      <c r="P53" s="22" t="n">
        <v>600</v>
      </c>
      <c r="Q53" s="22"/>
    </row>
    <row r="54" customFormat="false" ht="12.75" hidden="false" customHeight="false" outlineLevel="0" collapsed="false">
      <c r="A54" s="19" t="n">
        <f aca="false">A53+1</f>
        <v>48</v>
      </c>
      <c r="B54" s="27" t="s">
        <v>72</v>
      </c>
      <c r="C54" s="22"/>
      <c r="D54" s="22"/>
      <c r="E54" s="21"/>
      <c r="F54" s="23"/>
      <c r="G54" s="21"/>
      <c r="H54" s="21"/>
      <c r="I54" s="21"/>
      <c r="J54" s="23" t="n">
        <f aca="false">G54+H54+I54</f>
        <v>0</v>
      </c>
      <c r="K54" s="24"/>
      <c r="L54" s="23"/>
      <c r="M54" s="22"/>
      <c r="N54" s="21"/>
      <c r="O54" s="22"/>
      <c r="P54" s="22" t="n">
        <v>264</v>
      </c>
      <c r="Q54" s="22"/>
    </row>
    <row r="55" customFormat="false" ht="12.75" hidden="false" customHeight="false" outlineLevel="0" collapsed="false">
      <c r="A55" s="19" t="n">
        <f aca="false">A54+1</f>
        <v>49</v>
      </c>
      <c r="B55" s="25" t="s">
        <v>73</v>
      </c>
      <c r="C55" s="22"/>
      <c r="D55" s="22"/>
      <c r="E55" s="21"/>
      <c r="F55" s="23"/>
      <c r="G55" s="21" t="n">
        <v>454</v>
      </c>
      <c r="H55" s="21"/>
      <c r="I55" s="21"/>
      <c r="J55" s="23" t="n">
        <f aca="false">G55+H55+I55</f>
        <v>454</v>
      </c>
      <c r="K55" s="24" t="n">
        <f aca="false">F55+J55</f>
        <v>454</v>
      </c>
      <c r="L55" s="23"/>
      <c r="M55" s="22"/>
      <c r="N55" s="21"/>
      <c r="O55" s="22"/>
      <c r="P55" s="22"/>
      <c r="Q55" s="22"/>
    </row>
    <row r="56" customFormat="false" ht="12.75" hidden="false" customHeight="false" outlineLevel="0" collapsed="false">
      <c r="A56" s="19" t="n">
        <f aca="false">A55+1</f>
        <v>50</v>
      </c>
      <c r="B56" s="25" t="s">
        <v>74</v>
      </c>
      <c r="C56" s="22"/>
      <c r="D56" s="22"/>
      <c r="E56" s="21"/>
      <c r="F56" s="23"/>
      <c r="G56" s="21"/>
      <c r="H56" s="21"/>
      <c r="I56" s="21"/>
      <c r="J56" s="23"/>
      <c r="K56" s="24"/>
      <c r="L56" s="23"/>
      <c r="M56" s="22"/>
      <c r="N56" s="21"/>
      <c r="O56" s="22"/>
      <c r="P56" s="22"/>
      <c r="Q56" s="22"/>
    </row>
    <row r="57" customFormat="false" ht="12.75" hidden="false" customHeight="false" outlineLevel="0" collapsed="false">
      <c r="A57" s="19" t="n">
        <f aca="false">A56+1</f>
        <v>51</v>
      </c>
      <c r="B57" s="25" t="s">
        <v>75</v>
      </c>
      <c r="C57" s="22"/>
      <c r="D57" s="22"/>
      <c r="E57" s="21"/>
      <c r="F57" s="23"/>
      <c r="G57" s="21" t="n">
        <f aca="false">1550+30-500-100</f>
        <v>980</v>
      </c>
      <c r="H57" s="21"/>
      <c r="I57" s="21"/>
      <c r="J57" s="23" t="n">
        <f aca="false">G57+H57+I57</f>
        <v>980</v>
      </c>
      <c r="K57" s="24" t="n">
        <f aca="false">F57+J57</f>
        <v>980</v>
      </c>
      <c r="L57" s="23"/>
      <c r="M57" s="22"/>
      <c r="N57" s="21"/>
      <c r="O57" s="22"/>
      <c r="P57" s="22" t="n">
        <f aca="false">150+200</f>
        <v>350</v>
      </c>
      <c r="Q57" s="22"/>
    </row>
    <row r="58" customFormat="false" ht="12.75" hidden="false" customHeight="false" outlineLevel="0" collapsed="false">
      <c r="A58" s="19" t="n">
        <f aca="false">A57+1</f>
        <v>52</v>
      </c>
      <c r="B58" s="25" t="s">
        <v>76</v>
      </c>
      <c r="C58" s="22"/>
      <c r="D58" s="22"/>
      <c r="E58" s="21"/>
      <c r="F58" s="23"/>
      <c r="G58" s="21"/>
      <c r="H58" s="21"/>
      <c r="I58" s="21"/>
      <c r="J58" s="23"/>
      <c r="K58" s="24"/>
      <c r="L58" s="23"/>
      <c r="M58" s="22"/>
      <c r="N58" s="21"/>
      <c r="O58" s="22"/>
      <c r="P58" s="22"/>
      <c r="Q58" s="22"/>
    </row>
    <row r="59" s="30" customFormat="true" ht="12.75" hidden="false" customHeight="false" outlineLevel="0" collapsed="false">
      <c r="A59" s="28"/>
      <c r="B59" s="29" t="s">
        <v>77</v>
      </c>
      <c r="C59" s="24" t="n">
        <f aca="false">SUM(C7:C58)</f>
        <v>313637</v>
      </c>
      <c r="D59" s="24" t="n">
        <f aca="false">SUM(D7:D58)</f>
        <v>96448</v>
      </c>
      <c r="E59" s="24" t="n">
        <f aca="false">SUM(E7:E58)</f>
        <v>154897</v>
      </c>
      <c r="F59" s="24" t="n">
        <f aca="false">SUM(F7:F58)</f>
        <v>564982</v>
      </c>
      <c r="G59" s="24" t="n">
        <f aca="false">SUM(G7:G58)</f>
        <v>1600705</v>
      </c>
      <c r="H59" s="24" t="n">
        <f aca="false">SUM(H7:H58)</f>
        <v>71182</v>
      </c>
      <c r="I59" s="24" t="n">
        <f aca="false">SUM(I7:I58)</f>
        <v>296810</v>
      </c>
      <c r="J59" s="24" t="n">
        <f aca="false">SUM(J7:J58)</f>
        <v>1968697</v>
      </c>
      <c r="K59" s="24" t="n">
        <f aca="false">SUM(K7:K58)</f>
        <v>2533679</v>
      </c>
      <c r="L59" s="24" t="n">
        <f aca="false">SUM(L7:L58)</f>
        <v>66245</v>
      </c>
      <c r="M59" s="24" t="n">
        <f aca="false">SUM(M7:M58)</f>
        <v>2796</v>
      </c>
      <c r="N59" s="24" t="n">
        <f aca="false">SUM(N7:N58)</f>
        <v>247698</v>
      </c>
      <c r="O59" s="24" t="n">
        <f aca="false">SUM(O7:O58)</f>
        <v>504048</v>
      </c>
      <c r="P59" s="24" t="n">
        <f aca="false">SUM(P7:P58)</f>
        <v>1673544</v>
      </c>
      <c r="Q59" s="24" t="n">
        <f aca="false">SUM(Q7:Q58)</f>
        <v>2794482.5</v>
      </c>
    </row>
    <row r="60" s="30" customFormat="true" ht="11.25" hidden="false" customHeight="false" outlineLevel="0" collapsed="false">
      <c r="A60" s="31"/>
      <c r="B60" s="32" t="s">
        <v>78</v>
      </c>
      <c r="C60" s="22"/>
      <c r="D60" s="22"/>
      <c r="E60" s="21"/>
      <c r="F60" s="21"/>
      <c r="G60" s="21" t="n">
        <v>50147</v>
      </c>
      <c r="H60" s="21"/>
      <c r="I60" s="21"/>
      <c r="J60" s="21" t="n">
        <f aca="false">G60+H60+N60+I60</f>
        <v>50147</v>
      </c>
      <c r="K60" s="22" t="n">
        <f aca="false">F60+J60</f>
        <v>50147</v>
      </c>
      <c r="L60" s="21"/>
      <c r="M60" s="22"/>
      <c r="N60" s="21"/>
      <c r="O60" s="22" t="n">
        <v>6989</v>
      </c>
      <c r="P60" s="22" t="n">
        <v>18271</v>
      </c>
      <c r="Q60" s="22"/>
    </row>
    <row r="61" s="35" customFormat="true" ht="10.5" hidden="false" customHeight="false" outlineLevel="0" collapsed="false">
      <c r="A61" s="10"/>
      <c r="B61" s="33" t="s">
        <v>8</v>
      </c>
      <c r="C61" s="34" t="n">
        <f aca="false">C59+C60</f>
        <v>313637</v>
      </c>
      <c r="D61" s="34" t="n">
        <f aca="false">D59+D60</f>
        <v>96448</v>
      </c>
      <c r="E61" s="34" t="n">
        <f aca="false">E59+E60</f>
        <v>154897</v>
      </c>
      <c r="F61" s="34" t="n">
        <f aca="false">F59+F60</f>
        <v>564982</v>
      </c>
      <c r="G61" s="34" t="n">
        <f aca="false">G59+G60</f>
        <v>1650852</v>
      </c>
      <c r="H61" s="34" t="n">
        <f aca="false">H59+H60</f>
        <v>71182</v>
      </c>
      <c r="I61" s="34" t="n">
        <f aca="false">I59+I60</f>
        <v>296810</v>
      </c>
      <c r="J61" s="34" t="n">
        <f aca="false">J59+J60</f>
        <v>2018844</v>
      </c>
      <c r="K61" s="24" t="n">
        <f aca="false">F61+J61</f>
        <v>2583826</v>
      </c>
      <c r="L61" s="34" t="n">
        <f aca="false">L59+L60</f>
        <v>66245</v>
      </c>
      <c r="M61" s="34" t="n">
        <f aca="false">M59+M60</f>
        <v>2796</v>
      </c>
      <c r="N61" s="34" t="n">
        <f aca="false">N59+N60</f>
        <v>247698</v>
      </c>
      <c r="O61" s="34" t="n">
        <f aca="false">O59+O60</f>
        <v>511037</v>
      </c>
      <c r="P61" s="34" t="n">
        <f aca="false">P59+P60</f>
        <v>1691815</v>
      </c>
      <c r="Q61" s="34" t="n">
        <f aca="false">Q59+Q60</f>
        <v>2794482.5</v>
      </c>
    </row>
    <row r="62" s="42" customFormat="true" ht="12.75" hidden="false" customHeight="true" outlineLevel="0" collapsed="false">
      <c r="A62" s="36"/>
      <c r="B62" s="37" t="s">
        <v>79</v>
      </c>
      <c r="C62" s="38" t="n">
        <f aca="false">C61/946364</f>
        <v>0.331412648832796</v>
      </c>
      <c r="D62" s="39" t="n">
        <f aca="false">D61/946364</f>
        <v>0.101914274000279</v>
      </c>
      <c r="E62" s="39" t="n">
        <f aca="false">E61/946364</f>
        <v>0.163675921738359</v>
      </c>
      <c r="F62" s="40" t="n">
        <f aca="false">F61/946364</f>
        <v>0.597002844571433</v>
      </c>
      <c r="G62" s="40" t="n">
        <f aca="false">G61/946364</f>
        <v>1.74441546804401</v>
      </c>
      <c r="H62" s="40" t="n">
        <f aca="false">H61/946364</f>
        <v>0.0752163015499322</v>
      </c>
      <c r="I62" s="40" t="n">
        <f aca="false">I61/946364</f>
        <v>0.3136319640223</v>
      </c>
      <c r="J62" s="40" t="n">
        <f aca="false">J61/946364</f>
        <v>2.13326373361624</v>
      </c>
      <c r="K62" s="38" t="n">
        <f aca="false">K61/946364</f>
        <v>2.73026657818767</v>
      </c>
      <c r="L62" s="40" t="n">
        <f aca="false">L61/946364</f>
        <v>0.0699994927955839</v>
      </c>
      <c r="M62" s="40" t="n">
        <f aca="false">M61/946364</f>
        <v>0.00295446572354823</v>
      </c>
      <c r="N62" s="40" t="n">
        <f aca="false">N61/946364</f>
        <v>0.26173649885245</v>
      </c>
      <c r="O62" s="40" t="n">
        <f aca="false">O61/946364</f>
        <v>0.540000464937381</v>
      </c>
      <c r="P62" s="41" t="n">
        <f aca="false">P61/946364</f>
        <v>1.78770008157538</v>
      </c>
      <c r="Q62" s="40"/>
    </row>
  </sheetData>
  <mergeCells count="14">
    <mergeCell ref="M1:Q1"/>
    <mergeCell ref="M2:Q2"/>
    <mergeCell ref="B3:Q3"/>
    <mergeCell ref="A4:A6"/>
    <mergeCell ref="B4:B6"/>
    <mergeCell ref="C4:Q4"/>
    <mergeCell ref="R4:S4"/>
    <mergeCell ref="C5:F5"/>
    <mergeCell ref="G5:J5"/>
    <mergeCell ref="K5:K6"/>
    <mergeCell ref="L5:L6"/>
    <mergeCell ref="M5:N5"/>
    <mergeCell ref="O5:O6"/>
    <mergeCell ref="Q5:Q6"/>
  </mergeCells>
  <printOptions headings="false" gridLines="false" gridLinesSet="true" horizontalCentered="false" verticalCentered="false"/>
  <pageMargins left="0.472222222222222" right="0" top="0.157638888888889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4-05T07:19:51Z</cp:lastPrinted>
  <dcterms:modified xsi:type="dcterms:W3CDTF">2023-06-20T09:03:53Z</dcterms:modified>
  <cp:revision>0</cp:revision>
  <dc:subject/>
  <dc:title/>
</cp:coreProperties>
</file>