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5</definedName>
    <definedName function="false" hidden="false" localSheetId="0" name="_xlnm.Print_Titles" vbProcedure="false">'приложение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№4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8.02.2023г. №2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редакция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4 кв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жду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IV16384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10" min="10" style="1" width="18.28"/>
    <col collapsed="false" customWidth="true" hidden="false" outlineLevel="0" max="11" min="11" style="1" width="13.56"/>
    <col collapsed="false" customWidth="true" hidden="false" outlineLevel="0" max="12" min="12" style="1" width="16.42"/>
    <col collapsed="false" customWidth="true" hidden="false" outlineLevel="0" max="13" min="13" style="1" width="13.7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4.85"/>
    <col collapsed="false" customWidth="true" hidden="false" outlineLevel="0" max="252" min="17" style="1" width="9.14"/>
    <col collapsed="false" customWidth="false" hidden="false" outlineLevel="0" max="257" min="253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2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  <c r="J5" s="1" t="n">
        <v>6.02</v>
      </c>
      <c r="N5" s="1" t="n">
        <v>6.02</v>
      </c>
      <c r="P5" s="1" t="n">
        <v>6.02</v>
      </c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7</v>
      </c>
      <c r="K6" s="14" t="s">
        <v>14</v>
      </c>
      <c r="L6" s="14" t="s">
        <v>8</v>
      </c>
      <c r="M6" s="14" t="s">
        <v>14</v>
      </c>
      <c r="N6" s="14" t="s">
        <v>11</v>
      </c>
      <c r="O6" s="14" t="s">
        <v>14</v>
      </c>
      <c r="P6" s="14" t="s">
        <v>12</v>
      </c>
      <c r="Q6" s="14" t="s">
        <v>14</v>
      </c>
    </row>
    <row r="7" s="16" customFormat="true" ht="15.75" hidden="false" customHeight="true" outlineLevel="0" collapsed="false">
      <c r="A7" s="11"/>
      <c r="B7" s="12"/>
      <c r="C7" s="14" t="s">
        <v>15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6</v>
      </c>
      <c r="C8" s="18"/>
      <c r="D8" s="14"/>
      <c r="E8" s="14"/>
      <c r="F8" s="14"/>
      <c r="G8" s="18" t="n">
        <v>1938</v>
      </c>
      <c r="H8" s="18" t="n">
        <v>521</v>
      </c>
      <c r="I8" s="18"/>
      <c r="J8" s="18"/>
      <c r="K8" s="18" t="n">
        <f aca="false">C8-J8</f>
        <v>0</v>
      </c>
      <c r="L8" s="14"/>
      <c r="M8" s="18" t="n">
        <f aca="false">L8-D8</f>
        <v>0</v>
      </c>
      <c r="N8" s="18" t="n">
        <v>1938</v>
      </c>
      <c r="O8" s="18" t="n">
        <f aca="false">N8-G8</f>
        <v>0</v>
      </c>
      <c r="P8" s="18" t="n">
        <v>521</v>
      </c>
      <c r="Q8" s="18" t="n">
        <f aca="false">P8-H8</f>
        <v>0</v>
      </c>
    </row>
    <row r="9" s="16" customFormat="true" ht="15.75" hidden="false" customHeight="false" outlineLevel="0" collapsed="false">
      <c r="A9" s="11" t="n">
        <f aca="false">A8+1</f>
        <v>2</v>
      </c>
      <c r="B9" s="17" t="s">
        <v>17</v>
      </c>
      <c r="C9" s="18"/>
      <c r="D9" s="14"/>
      <c r="E9" s="14"/>
      <c r="F9" s="14"/>
      <c r="G9" s="18" t="n">
        <v>1226</v>
      </c>
      <c r="H9" s="18" t="n">
        <v>312</v>
      </c>
      <c r="I9" s="18"/>
      <c r="J9" s="18"/>
      <c r="K9" s="18" t="n">
        <f aca="false">C9-J9</f>
        <v>0</v>
      </c>
      <c r="L9" s="14"/>
      <c r="M9" s="18" t="n">
        <f aca="false">L9-D9</f>
        <v>0</v>
      </c>
      <c r="N9" s="18" t="n">
        <v>1226</v>
      </c>
      <c r="O9" s="18" t="n">
        <f aca="false">N9-G9</f>
        <v>0</v>
      </c>
      <c r="P9" s="18" t="n">
        <v>312</v>
      </c>
      <c r="Q9" s="18" t="n">
        <f aca="false">P9-H9</f>
        <v>0</v>
      </c>
    </row>
    <row r="10" s="16" customFormat="true" ht="15.75" hidden="false" customHeight="false" outlineLevel="0" collapsed="false">
      <c r="A10" s="11" t="n">
        <f aca="false">A9+1</f>
        <v>3</v>
      </c>
      <c r="B10" s="17" t="s">
        <v>18</v>
      </c>
      <c r="C10" s="18"/>
      <c r="D10" s="14"/>
      <c r="E10" s="14"/>
      <c r="F10" s="14"/>
      <c r="G10" s="18" t="n">
        <v>1086</v>
      </c>
      <c r="H10" s="18" t="n">
        <v>398</v>
      </c>
      <c r="I10" s="18"/>
      <c r="J10" s="18"/>
      <c r="K10" s="18" t="n">
        <f aca="false">C10-J10</f>
        <v>0</v>
      </c>
      <c r="L10" s="14"/>
      <c r="M10" s="18" t="n">
        <f aca="false">L10-D10</f>
        <v>0</v>
      </c>
      <c r="N10" s="18" t="n">
        <v>1086</v>
      </c>
      <c r="O10" s="18" t="n">
        <f aca="false">N10-G10</f>
        <v>0</v>
      </c>
      <c r="P10" s="18" t="n">
        <v>398</v>
      </c>
      <c r="Q10" s="18" t="n">
        <f aca="false">P10-H10</f>
        <v>0</v>
      </c>
    </row>
    <row r="11" s="16" customFormat="true" ht="15.75" hidden="false" customHeight="false" outlineLevel="0" collapsed="false">
      <c r="A11" s="11" t="n">
        <f aca="false">A10+1</f>
        <v>4</v>
      </c>
      <c r="B11" s="17" t="s">
        <v>19</v>
      </c>
      <c r="C11" s="18"/>
      <c r="D11" s="14"/>
      <c r="E11" s="14"/>
      <c r="F11" s="14"/>
      <c r="G11" s="18"/>
      <c r="H11" s="18" t="n">
        <v>888</v>
      </c>
      <c r="I11" s="18"/>
      <c r="J11" s="18"/>
      <c r="K11" s="18" t="n">
        <f aca="false">C11-J11</f>
        <v>0</v>
      </c>
      <c r="L11" s="14"/>
      <c r="M11" s="18" t="n">
        <f aca="false">L11-D11</f>
        <v>0</v>
      </c>
      <c r="N11" s="18"/>
      <c r="O11" s="18" t="n">
        <f aca="false">N11-G11</f>
        <v>0</v>
      </c>
      <c r="P11" s="18" t="n">
        <v>888</v>
      </c>
      <c r="Q11" s="18" t="n">
        <f aca="false">P11-H11</f>
        <v>0</v>
      </c>
    </row>
    <row r="12" s="16" customFormat="true" ht="15.75" hidden="false" customHeight="false" outlineLevel="0" collapsed="false">
      <c r="A12" s="11" t="n">
        <f aca="false">A11+1</f>
        <v>5</v>
      </c>
      <c r="B12" s="17" t="s">
        <v>20</v>
      </c>
      <c r="C12" s="18"/>
      <c r="D12" s="14"/>
      <c r="E12" s="14"/>
      <c r="F12" s="14"/>
      <c r="G12" s="18" t="n">
        <v>2363</v>
      </c>
      <c r="H12" s="18" t="n">
        <v>575</v>
      </c>
      <c r="I12" s="18"/>
      <c r="J12" s="18"/>
      <c r="K12" s="18" t="n">
        <f aca="false">C12-J12</f>
        <v>0</v>
      </c>
      <c r="L12" s="14"/>
      <c r="M12" s="18" t="n">
        <f aca="false">L12-D12</f>
        <v>0</v>
      </c>
      <c r="N12" s="18" t="n">
        <v>2363</v>
      </c>
      <c r="O12" s="18" t="n">
        <f aca="false">N12-G12</f>
        <v>0</v>
      </c>
      <c r="P12" s="18" t="n">
        <v>575</v>
      </c>
      <c r="Q12" s="18" t="n">
        <f aca="false">P12-H12</f>
        <v>0</v>
      </c>
    </row>
    <row r="13" s="16" customFormat="true" ht="15.75" hidden="false" customHeight="false" outlineLevel="0" collapsed="false">
      <c r="A13" s="11" t="n">
        <f aca="false">A12+1</f>
        <v>6</v>
      </c>
      <c r="B13" s="17" t="s">
        <v>21</v>
      </c>
      <c r="C13" s="18"/>
      <c r="D13" s="14"/>
      <c r="E13" s="14"/>
      <c r="F13" s="14"/>
      <c r="G13" s="18" t="n">
        <v>909</v>
      </c>
      <c r="H13" s="18" t="n">
        <v>313</v>
      </c>
      <c r="I13" s="18"/>
      <c r="J13" s="18"/>
      <c r="K13" s="18" t="n">
        <f aca="false">C13-J13</f>
        <v>0</v>
      </c>
      <c r="L13" s="14"/>
      <c r="M13" s="18" t="n">
        <f aca="false">L13-D13</f>
        <v>0</v>
      </c>
      <c r="N13" s="18" t="n">
        <v>909</v>
      </c>
      <c r="O13" s="18" t="n">
        <f aca="false">N13-G13</f>
        <v>0</v>
      </c>
      <c r="P13" s="18" t="n">
        <v>313</v>
      </c>
      <c r="Q13" s="18" t="n">
        <f aca="false">P13-H13</f>
        <v>0</v>
      </c>
    </row>
    <row r="14" s="16" customFormat="true" ht="15.75" hidden="false" customHeight="false" outlineLevel="0" collapsed="false">
      <c r="A14" s="11" t="n">
        <f aca="false">A13+1</f>
        <v>7</v>
      </c>
      <c r="B14" s="17" t="s">
        <v>22</v>
      </c>
      <c r="C14" s="18" t="n">
        <v>3450</v>
      </c>
      <c r="D14" s="14"/>
      <c r="E14" s="14"/>
      <c r="F14" s="14"/>
      <c r="G14" s="18" t="n">
        <v>4143</v>
      </c>
      <c r="H14" s="18" t="n">
        <v>1581</v>
      </c>
      <c r="I14" s="18"/>
      <c r="J14" s="18" t="n">
        <v>3450</v>
      </c>
      <c r="K14" s="18" t="n">
        <f aca="false">C14-J14</f>
        <v>0</v>
      </c>
      <c r="L14" s="14"/>
      <c r="M14" s="18" t="n">
        <f aca="false">L14-D14</f>
        <v>0</v>
      </c>
      <c r="N14" s="18" t="n">
        <v>4143</v>
      </c>
      <c r="O14" s="18" t="n">
        <f aca="false">N14-G14</f>
        <v>0</v>
      </c>
      <c r="P14" s="18" t="n">
        <v>1581</v>
      </c>
      <c r="Q14" s="18" t="n">
        <f aca="false">P14-H14</f>
        <v>0</v>
      </c>
    </row>
    <row r="15" s="16" customFormat="true" ht="30.75" hidden="false" customHeight="true" outlineLevel="0" collapsed="false">
      <c r="A15" s="11" t="n">
        <f aca="false">A14+1</f>
        <v>8</v>
      </c>
      <c r="B15" s="19" t="s">
        <v>23</v>
      </c>
      <c r="C15" s="18"/>
      <c r="D15" s="14"/>
      <c r="E15" s="14"/>
      <c r="F15" s="14"/>
      <c r="G15" s="18" t="n">
        <v>595</v>
      </c>
      <c r="H15" s="18" t="n">
        <f aca="false">255-15</f>
        <v>240</v>
      </c>
      <c r="I15" s="18"/>
      <c r="J15" s="18"/>
      <c r="K15" s="18" t="n">
        <f aca="false">C15-J15</f>
        <v>0</v>
      </c>
      <c r="L15" s="14"/>
      <c r="M15" s="18" t="n">
        <f aca="false">L15-D15</f>
        <v>0</v>
      </c>
      <c r="N15" s="18" t="n">
        <v>595</v>
      </c>
      <c r="O15" s="18" t="n">
        <f aca="false">N15-G15</f>
        <v>0</v>
      </c>
      <c r="P15" s="14" t="n">
        <v>240</v>
      </c>
      <c r="Q15" s="18" t="n">
        <f aca="false">P15-H15</f>
        <v>0</v>
      </c>
    </row>
    <row r="16" s="16" customFormat="true" ht="15.75" hidden="false" customHeight="false" outlineLevel="0" collapsed="false">
      <c r="A16" s="11" t="n">
        <f aca="false">A15+1</f>
        <v>9</v>
      </c>
      <c r="B16" s="17" t="s">
        <v>24</v>
      </c>
      <c r="C16" s="18"/>
      <c r="D16" s="14"/>
      <c r="E16" s="14"/>
      <c r="F16" s="14"/>
      <c r="G16" s="18" t="n">
        <v>1326</v>
      </c>
      <c r="H16" s="18" t="n">
        <v>344</v>
      </c>
      <c r="I16" s="18"/>
      <c r="J16" s="18"/>
      <c r="K16" s="18" t="n">
        <f aca="false">C16-J16</f>
        <v>0</v>
      </c>
      <c r="L16" s="14"/>
      <c r="M16" s="18" t="n">
        <f aca="false">L16-D16</f>
        <v>0</v>
      </c>
      <c r="N16" s="18" t="n">
        <v>1326</v>
      </c>
      <c r="O16" s="18" t="n">
        <f aca="false">N16-G16</f>
        <v>0</v>
      </c>
      <c r="P16" s="18" t="n">
        <v>344</v>
      </c>
      <c r="Q16" s="18" t="n">
        <f aca="false">P16-H16</f>
        <v>0</v>
      </c>
    </row>
    <row r="17" s="16" customFormat="true" ht="15.75" hidden="false" customHeight="false" outlineLevel="0" collapsed="false">
      <c r="A17" s="11" t="n">
        <f aca="false">A16+1</f>
        <v>10</v>
      </c>
      <c r="B17" s="17" t="s">
        <v>25</v>
      </c>
      <c r="C17" s="18"/>
      <c r="D17" s="14"/>
      <c r="E17" s="14"/>
      <c r="F17" s="14"/>
      <c r="G17" s="18" t="n">
        <v>1884</v>
      </c>
      <c r="H17" s="18" t="n">
        <v>475</v>
      </c>
      <c r="I17" s="18"/>
      <c r="J17" s="18"/>
      <c r="K17" s="18" t="n">
        <f aca="false">C17-J17</f>
        <v>0</v>
      </c>
      <c r="L17" s="14"/>
      <c r="M17" s="18" t="n">
        <f aca="false">L17-D17</f>
        <v>0</v>
      </c>
      <c r="N17" s="18" t="n">
        <v>1884</v>
      </c>
      <c r="O17" s="18" t="n">
        <f aca="false">N17-G17</f>
        <v>0</v>
      </c>
      <c r="P17" s="18" t="n">
        <v>475</v>
      </c>
      <c r="Q17" s="18" t="n">
        <f aca="false">P17-H17</f>
        <v>0</v>
      </c>
    </row>
    <row r="18" s="16" customFormat="true" ht="15.75" hidden="false" customHeight="false" outlineLevel="0" collapsed="false">
      <c r="A18" s="11" t="n">
        <f aca="false">A17+1</f>
        <v>11</v>
      </c>
      <c r="B18" s="17" t="s">
        <v>26</v>
      </c>
      <c r="C18" s="18"/>
      <c r="D18" s="14"/>
      <c r="E18" s="14"/>
      <c r="F18" s="14"/>
      <c r="G18" s="18"/>
      <c r="H18" s="18" t="n">
        <v>304</v>
      </c>
      <c r="I18" s="18"/>
      <c r="J18" s="18"/>
      <c r="K18" s="18" t="n">
        <f aca="false">C18-J18</f>
        <v>0</v>
      </c>
      <c r="L18" s="14"/>
      <c r="M18" s="18" t="n">
        <f aca="false">L18-D18</f>
        <v>0</v>
      </c>
      <c r="N18" s="18"/>
      <c r="O18" s="18" t="n">
        <f aca="false">N18-G18</f>
        <v>0</v>
      </c>
      <c r="P18" s="18" t="n">
        <v>304</v>
      </c>
      <c r="Q18" s="18" t="n">
        <f aca="false">P18-H18</f>
        <v>0</v>
      </c>
    </row>
    <row r="19" s="16" customFormat="true" ht="15.75" hidden="false" customHeight="false" outlineLevel="0" collapsed="false">
      <c r="A19" s="11" t="n">
        <f aca="false">A18+1</f>
        <v>12</v>
      </c>
      <c r="B19" s="17" t="s">
        <v>27</v>
      </c>
      <c r="C19" s="18"/>
      <c r="D19" s="14"/>
      <c r="E19" s="14"/>
      <c r="F19" s="14"/>
      <c r="G19" s="18" t="n">
        <f aca="false">816-200</f>
        <v>616</v>
      </c>
      <c r="H19" s="18"/>
      <c r="I19" s="18"/>
      <c r="J19" s="18"/>
      <c r="K19" s="18" t="n">
        <f aca="false">C19-J19</f>
        <v>0</v>
      </c>
      <c r="L19" s="14"/>
      <c r="M19" s="18" t="n">
        <f aca="false">L19-D19</f>
        <v>0</v>
      </c>
      <c r="N19" s="14" t="n">
        <v>616</v>
      </c>
      <c r="O19" s="18" t="n">
        <f aca="false">N19-G19</f>
        <v>0</v>
      </c>
      <c r="P19" s="18"/>
      <c r="Q19" s="18" t="n">
        <f aca="false">P19-H19</f>
        <v>0</v>
      </c>
    </row>
    <row r="20" s="16" customFormat="true" ht="15.75" hidden="false" customHeight="false" outlineLevel="0" collapsed="false">
      <c r="A20" s="11" t="n">
        <f aca="false">A19+1</f>
        <v>13</v>
      </c>
      <c r="B20" s="17" t="s">
        <v>28</v>
      </c>
      <c r="C20" s="18" t="n">
        <f aca="false">3821-10</f>
        <v>3811</v>
      </c>
      <c r="D20" s="14"/>
      <c r="E20" s="14"/>
      <c r="F20" s="14"/>
      <c r="G20" s="18" t="n">
        <v>6178</v>
      </c>
      <c r="H20" s="18" t="n">
        <v>1411</v>
      </c>
      <c r="I20" s="18"/>
      <c r="J20" s="14" t="n">
        <v>3811</v>
      </c>
      <c r="K20" s="18" t="n">
        <f aca="false">C20-J20</f>
        <v>0</v>
      </c>
      <c r="L20" s="14"/>
      <c r="M20" s="18" t="n">
        <f aca="false">L20-D20</f>
        <v>0</v>
      </c>
      <c r="N20" s="18" t="n">
        <v>6178</v>
      </c>
      <c r="O20" s="18" t="n">
        <f aca="false">N20-G20</f>
        <v>0</v>
      </c>
      <c r="P20" s="18" t="n">
        <v>1411</v>
      </c>
      <c r="Q20" s="18" t="n">
        <f aca="false">P20-H20</f>
        <v>0</v>
      </c>
      <c r="R20" s="16" t="s">
        <v>29</v>
      </c>
    </row>
    <row r="21" s="16" customFormat="true" ht="15.75" hidden="false" customHeight="false" outlineLevel="0" collapsed="false">
      <c r="A21" s="11" t="n">
        <f aca="false">A20+1</f>
        <v>14</v>
      </c>
      <c r="B21" s="17" t="s">
        <v>30</v>
      </c>
      <c r="C21" s="18"/>
      <c r="D21" s="14"/>
      <c r="E21" s="14"/>
      <c r="F21" s="14"/>
      <c r="G21" s="18"/>
      <c r="H21" s="18" t="n">
        <v>289</v>
      </c>
      <c r="I21" s="18"/>
      <c r="J21" s="18"/>
      <c r="K21" s="18" t="n">
        <f aca="false">C21-J21</f>
        <v>0</v>
      </c>
      <c r="L21" s="14"/>
      <c r="M21" s="18" t="n">
        <f aca="false">L21-D21</f>
        <v>0</v>
      </c>
      <c r="N21" s="18"/>
      <c r="O21" s="18" t="n">
        <f aca="false">N21-G21</f>
        <v>0</v>
      </c>
      <c r="P21" s="18" t="n">
        <v>289</v>
      </c>
      <c r="Q21" s="18" t="n">
        <f aca="false">P21-H21</f>
        <v>0</v>
      </c>
    </row>
    <row r="22" s="16" customFormat="true" ht="15.75" hidden="false" customHeight="false" outlineLevel="0" collapsed="false">
      <c r="A22" s="11" t="n">
        <f aca="false">A21+1</f>
        <v>15</v>
      </c>
      <c r="B22" s="17" t="s">
        <v>31</v>
      </c>
      <c r="C22" s="18"/>
      <c r="D22" s="14"/>
      <c r="E22" s="14"/>
      <c r="F22" s="14"/>
      <c r="G22" s="18" t="n">
        <v>953</v>
      </c>
      <c r="H22" s="18" t="n">
        <v>252</v>
      </c>
      <c r="I22" s="18"/>
      <c r="J22" s="18"/>
      <c r="K22" s="18" t="n">
        <f aca="false">C22-J22</f>
        <v>0</v>
      </c>
      <c r="L22" s="14"/>
      <c r="M22" s="18" t="n">
        <f aca="false">L22-D22</f>
        <v>0</v>
      </c>
      <c r="N22" s="18" t="n">
        <v>953</v>
      </c>
      <c r="O22" s="18" t="n">
        <f aca="false">N22-G22</f>
        <v>0</v>
      </c>
      <c r="P22" s="18" t="n">
        <v>252</v>
      </c>
      <c r="Q22" s="18" t="n">
        <f aca="false">P22-H22</f>
        <v>0</v>
      </c>
    </row>
    <row r="23" s="16" customFormat="true" ht="15.75" hidden="false" customHeight="false" outlineLevel="0" collapsed="false">
      <c r="A23" s="11" t="n">
        <f aca="false">A22+1</f>
        <v>16</v>
      </c>
      <c r="B23" s="17" t="s">
        <v>32</v>
      </c>
      <c r="C23" s="18"/>
      <c r="D23" s="14"/>
      <c r="E23" s="14"/>
      <c r="F23" s="14"/>
      <c r="G23" s="18" t="n">
        <v>2000</v>
      </c>
      <c r="H23" s="18" t="n">
        <v>535</v>
      </c>
      <c r="I23" s="18"/>
      <c r="J23" s="18"/>
      <c r="K23" s="18" t="n">
        <f aca="false">C23-J23</f>
        <v>0</v>
      </c>
      <c r="L23" s="14"/>
      <c r="M23" s="18" t="n">
        <f aca="false">L23-D23</f>
        <v>0</v>
      </c>
      <c r="N23" s="18" t="n">
        <v>2000</v>
      </c>
      <c r="O23" s="18" t="n">
        <f aca="false">N23-G23</f>
        <v>0</v>
      </c>
      <c r="P23" s="18" t="n">
        <v>535</v>
      </c>
      <c r="Q23" s="18" t="n">
        <f aca="false">P23-H23</f>
        <v>0</v>
      </c>
    </row>
    <row r="24" s="16" customFormat="true" ht="15.75" hidden="false" customHeight="false" outlineLevel="0" collapsed="false">
      <c r="A24" s="11" t="n">
        <f aca="false">A23+1</f>
        <v>17</v>
      </c>
      <c r="B24" s="17" t="s">
        <v>33</v>
      </c>
      <c r="C24" s="18"/>
      <c r="D24" s="14"/>
      <c r="E24" s="14"/>
      <c r="F24" s="14"/>
      <c r="G24" s="18" t="n">
        <v>637</v>
      </c>
      <c r="H24" s="18" t="n">
        <v>250</v>
      </c>
      <c r="I24" s="18"/>
      <c r="J24" s="18"/>
      <c r="K24" s="18" t="n">
        <f aca="false">C24-J24</f>
        <v>0</v>
      </c>
      <c r="L24" s="14"/>
      <c r="M24" s="18" t="n">
        <f aca="false">L24-D24</f>
        <v>0</v>
      </c>
      <c r="N24" s="18" t="n">
        <v>637</v>
      </c>
      <c r="O24" s="18" t="n">
        <f aca="false">N24-G24</f>
        <v>0</v>
      </c>
      <c r="P24" s="18" t="n">
        <v>250</v>
      </c>
      <c r="Q24" s="18" t="n">
        <f aca="false">P24-H24</f>
        <v>0</v>
      </c>
    </row>
    <row r="25" s="16" customFormat="true" ht="15.75" hidden="false" customHeight="false" outlineLevel="0" collapsed="false">
      <c r="A25" s="11" t="n">
        <f aca="false">A24+1</f>
        <v>18</v>
      </c>
      <c r="B25" s="17" t="s">
        <v>34</v>
      </c>
      <c r="C25" s="18"/>
      <c r="D25" s="14"/>
      <c r="E25" s="14"/>
      <c r="F25" s="14"/>
      <c r="G25" s="18"/>
      <c r="H25" s="18" t="n">
        <v>1647</v>
      </c>
      <c r="I25" s="18"/>
      <c r="J25" s="18"/>
      <c r="K25" s="18" t="n">
        <f aca="false">C25-J25</f>
        <v>0</v>
      </c>
      <c r="L25" s="14"/>
      <c r="M25" s="18" t="n">
        <f aca="false">L25-D25</f>
        <v>0</v>
      </c>
      <c r="N25" s="18"/>
      <c r="O25" s="18" t="n">
        <f aca="false">N25-G25</f>
        <v>0</v>
      </c>
      <c r="P25" s="18" t="n">
        <v>1647</v>
      </c>
      <c r="Q25" s="18" t="n">
        <f aca="false">P25-H25</f>
        <v>0</v>
      </c>
    </row>
    <row r="26" s="16" customFormat="true" ht="15.75" hidden="false" customHeight="false" outlineLevel="0" collapsed="false">
      <c r="A26" s="11" t="n">
        <f aca="false">A25+1</f>
        <v>19</v>
      </c>
      <c r="B26" s="17" t="s">
        <v>35</v>
      </c>
      <c r="C26" s="18"/>
      <c r="D26" s="14"/>
      <c r="E26" s="14"/>
      <c r="F26" s="14"/>
      <c r="G26" s="18"/>
      <c r="H26" s="18" t="n">
        <v>317</v>
      </c>
      <c r="I26" s="18"/>
      <c r="J26" s="18"/>
      <c r="K26" s="18" t="n">
        <f aca="false">C26-J26</f>
        <v>0</v>
      </c>
      <c r="L26" s="14"/>
      <c r="M26" s="18" t="n">
        <f aca="false">L26-D26</f>
        <v>0</v>
      </c>
      <c r="N26" s="18"/>
      <c r="O26" s="18" t="n">
        <f aca="false">N26-G26</f>
        <v>0</v>
      </c>
      <c r="P26" s="18" t="n">
        <v>317</v>
      </c>
      <c r="Q26" s="18" t="n">
        <f aca="false">P26-H26</f>
        <v>0</v>
      </c>
    </row>
    <row r="27" s="16" customFormat="true" ht="15.75" hidden="false" customHeight="false" outlineLevel="0" collapsed="false">
      <c r="A27" s="11" t="n">
        <f aca="false">A26+1</f>
        <v>20</v>
      </c>
      <c r="B27" s="17" t="s">
        <v>36</v>
      </c>
      <c r="C27" s="18" t="n">
        <v>2940</v>
      </c>
      <c r="D27" s="14"/>
      <c r="E27" s="14"/>
      <c r="F27" s="14"/>
      <c r="G27" s="18" t="n">
        <v>2604</v>
      </c>
      <c r="H27" s="18" t="n">
        <f aca="false">782+15</f>
        <v>797</v>
      </c>
      <c r="I27" s="18"/>
      <c r="J27" s="18" t="n">
        <v>2940</v>
      </c>
      <c r="K27" s="18" t="n">
        <f aca="false">C27-J27</f>
        <v>0</v>
      </c>
      <c r="L27" s="14"/>
      <c r="M27" s="18" t="n">
        <f aca="false">L27-D27</f>
        <v>0</v>
      </c>
      <c r="N27" s="18" t="n">
        <v>2604</v>
      </c>
      <c r="O27" s="18" t="n">
        <f aca="false">N27-G27</f>
        <v>0</v>
      </c>
      <c r="P27" s="18" t="n">
        <v>797</v>
      </c>
      <c r="Q27" s="18" t="n">
        <f aca="false">P27-H27</f>
        <v>0</v>
      </c>
      <c r="R27" s="16" t="s">
        <v>37</v>
      </c>
    </row>
    <row r="28" s="16" customFormat="true" ht="30" hidden="false" customHeight="true" outlineLevel="0" collapsed="false">
      <c r="A28" s="11" t="n">
        <f aca="false">A27+1</f>
        <v>21</v>
      </c>
      <c r="B28" s="17" t="s">
        <v>38</v>
      </c>
      <c r="C28" s="18"/>
      <c r="D28" s="14"/>
      <c r="E28" s="14"/>
      <c r="F28" s="14"/>
      <c r="G28" s="18" t="n">
        <v>2310</v>
      </c>
      <c r="H28" s="18" t="n">
        <f aca="false">730-159</f>
        <v>571</v>
      </c>
      <c r="I28" s="18"/>
      <c r="J28" s="18"/>
      <c r="K28" s="18" t="n">
        <f aca="false">C28-J28</f>
        <v>0</v>
      </c>
      <c r="L28" s="14"/>
      <c r="M28" s="18" t="n">
        <f aca="false">L28-D28</f>
        <v>0</v>
      </c>
      <c r="N28" s="18" t="n">
        <v>2310</v>
      </c>
      <c r="O28" s="18" t="n">
        <f aca="false">N28-G28</f>
        <v>0</v>
      </c>
      <c r="P28" s="18" t="n">
        <v>571</v>
      </c>
      <c r="Q28" s="18" t="n">
        <f aca="false">P28-H28</f>
        <v>0</v>
      </c>
    </row>
    <row r="29" s="16" customFormat="true" ht="30" hidden="false" customHeight="true" outlineLevel="0" collapsed="false">
      <c r="A29" s="11" t="n">
        <f aca="false">A28+1</f>
        <v>22</v>
      </c>
      <c r="B29" s="19" t="s">
        <v>39</v>
      </c>
      <c r="C29" s="18" t="n">
        <f aca="false">3742+918</f>
        <v>4660</v>
      </c>
      <c r="D29" s="18" t="n">
        <f aca="false">1876+252</f>
        <v>2128</v>
      </c>
      <c r="E29" s="14"/>
      <c r="F29" s="14"/>
      <c r="G29" s="18" t="n">
        <v>4540</v>
      </c>
      <c r="H29" s="18" t="n">
        <v>1528</v>
      </c>
      <c r="I29" s="18"/>
      <c r="J29" s="14" t="n">
        <v>4660</v>
      </c>
      <c r="K29" s="18" t="n">
        <f aca="false">C29-J29</f>
        <v>0</v>
      </c>
      <c r="L29" s="14" t="n">
        <v>2128</v>
      </c>
      <c r="M29" s="18" t="n">
        <f aca="false">L29-D29</f>
        <v>0</v>
      </c>
      <c r="N29" s="18" t="n">
        <v>4540</v>
      </c>
      <c r="O29" s="18" t="n">
        <f aca="false">N29-G29</f>
        <v>0</v>
      </c>
      <c r="P29" s="18" t="n">
        <v>1528</v>
      </c>
      <c r="Q29" s="18" t="n">
        <f aca="false">P29-H29</f>
        <v>0</v>
      </c>
    </row>
    <row r="30" s="16" customFormat="true" ht="30" hidden="false" customHeight="true" outlineLevel="0" collapsed="false">
      <c r="A30" s="11" t="n">
        <f aca="false">A29+1</f>
        <v>23</v>
      </c>
      <c r="B30" s="19" t="s">
        <v>40</v>
      </c>
      <c r="C30" s="18"/>
      <c r="D30" s="14"/>
      <c r="E30" s="14"/>
      <c r="F30" s="14"/>
      <c r="G30" s="18" t="n">
        <v>1335</v>
      </c>
      <c r="H30" s="18"/>
      <c r="I30" s="18" t="n">
        <v>48513</v>
      </c>
      <c r="J30" s="18"/>
      <c r="K30" s="18" t="n">
        <f aca="false">C30-J30</f>
        <v>0</v>
      </c>
      <c r="L30" s="14"/>
      <c r="M30" s="18" t="n">
        <f aca="false">L30-D30</f>
        <v>0</v>
      </c>
      <c r="N30" s="18" t="n">
        <v>1335</v>
      </c>
      <c r="O30" s="18" t="n">
        <f aca="false">N30-G30</f>
        <v>0</v>
      </c>
      <c r="P30" s="18"/>
      <c r="Q30" s="18" t="n">
        <f aca="false">P30-H30</f>
        <v>0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41</v>
      </c>
      <c r="C31" s="18"/>
      <c r="D31" s="14"/>
      <c r="E31" s="14"/>
      <c r="F31" s="14"/>
      <c r="G31" s="18" t="n">
        <v>2192</v>
      </c>
      <c r="H31" s="18" t="n">
        <v>601</v>
      </c>
      <c r="I31" s="18"/>
      <c r="J31" s="18"/>
      <c r="K31" s="18" t="n">
        <f aca="false">C31-J31</f>
        <v>0</v>
      </c>
      <c r="L31" s="14"/>
      <c r="M31" s="18" t="n">
        <f aca="false">L31-D31</f>
        <v>0</v>
      </c>
      <c r="N31" s="18" t="n">
        <v>2192</v>
      </c>
      <c r="O31" s="18" t="n">
        <f aca="false">N31-G31</f>
        <v>0</v>
      </c>
      <c r="P31" s="18" t="n">
        <v>601</v>
      </c>
      <c r="Q31" s="18" t="n">
        <f aca="false">P31-H31</f>
        <v>0</v>
      </c>
    </row>
    <row r="32" s="16" customFormat="true" ht="47.25" hidden="false" customHeight="true" outlineLevel="0" collapsed="false">
      <c r="A32" s="11" t="n">
        <f aca="false">A31+1</f>
        <v>25</v>
      </c>
      <c r="B32" s="19" t="s">
        <v>42</v>
      </c>
      <c r="C32" s="18" t="n">
        <v>5130</v>
      </c>
      <c r="D32" s="14"/>
      <c r="E32" s="14"/>
      <c r="F32" s="14"/>
      <c r="G32" s="18" t="n">
        <v>7329</v>
      </c>
      <c r="H32" s="18" t="n">
        <v>2467</v>
      </c>
      <c r="I32" s="18"/>
      <c r="J32" s="18" t="n">
        <v>5130</v>
      </c>
      <c r="K32" s="18" t="n">
        <f aca="false">C32-J32</f>
        <v>0</v>
      </c>
      <c r="L32" s="14"/>
      <c r="M32" s="18" t="n">
        <f aca="false">L32-D32</f>
        <v>0</v>
      </c>
      <c r="N32" s="18" t="n">
        <v>7329</v>
      </c>
      <c r="O32" s="18" t="n">
        <f aca="false">N32-G32</f>
        <v>0</v>
      </c>
      <c r="P32" s="18" t="n">
        <v>2467</v>
      </c>
      <c r="Q32" s="18" t="n">
        <f aca="false">P32-H32</f>
        <v>0</v>
      </c>
    </row>
    <row r="33" s="16" customFormat="true" ht="30.75" hidden="false" customHeight="true" outlineLevel="0" collapsed="false">
      <c r="A33" s="11" t="n">
        <f aca="false">A32+1</f>
        <v>26</v>
      </c>
      <c r="B33" s="19" t="s">
        <v>43</v>
      </c>
      <c r="C33" s="18"/>
      <c r="D33" s="14"/>
      <c r="E33" s="14"/>
      <c r="F33" s="14"/>
      <c r="G33" s="18" t="n">
        <f aca="false">8298-1401-2000</f>
        <v>4897</v>
      </c>
      <c r="H33" s="18" t="n">
        <f aca="false">1518-150</f>
        <v>1368</v>
      </c>
      <c r="I33" s="18"/>
      <c r="J33" s="18"/>
      <c r="K33" s="18" t="n">
        <f aca="false">C33-J33</f>
        <v>0</v>
      </c>
      <c r="L33" s="14"/>
      <c r="M33" s="18" t="n">
        <f aca="false">L33-D33</f>
        <v>0</v>
      </c>
      <c r="N33" s="18" t="n">
        <v>4897</v>
      </c>
      <c r="O33" s="18" t="n">
        <f aca="false">N33-G33</f>
        <v>0</v>
      </c>
      <c r="P33" s="18" t="n">
        <v>1368</v>
      </c>
      <c r="Q33" s="18" t="n">
        <f aca="false">P33-H33</f>
        <v>0</v>
      </c>
    </row>
    <row r="34" s="16" customFormat="true" ht="44.25" hidden="false" customHeight="true" outlineLevel="0" collapsed="false">
      <c r="A34" s="11" t="n">
        <f aca="false">A33+1</f>
        <v>27</v>
      </c>
      <c r="B34" s="19" t="s">
        <v>44</v>
      </c>
      <c r="C34" s="18" t="n">
        <f aca="false">6702+227+1</f>
        <v>6930</v>
      </c>
      <c r="D34" s="18" t="n">
        <f aca="false">4294+1379</f>
        <v>5673</v>
      </c>
      <c r="E34" s="14"/>
      <c r="F34" s="14"/>
      <c r="G34" s="18" t="n">
        <f aca="false">8530+300</f>
        <v>8830</v>
      </c>
      <c r="H34" s="18" t="n">
        <f aca="false">2557+150</f>
        <v>2707</v>
      </c>
      <c r="I34" s="18"/>
      <c r="J34" s="14" t="n">
        <v>6930</v>
      </c>
      <c r="K34" s="18" t="n">
        <f aca="false">C34-J34</f>
        <v>0</v>
      </c>
      <c r="L34" s="18" t="n">
        <v>5673</v>
      </c>
      <c r="M34" s="18" t="n">
        <f aca="false">L34-D34</f>
        <v>0</v>
      </c>
      <c r="N34" s="18" t="n">
        <v>8830</v>
      </c>
      <c r="O34" s="18" t="n">
        <f aca="false">N34-G34</f>
        <v>0</v>
      </c>
      <c r="P34" s="18" t="n">
        <v>2707</v>
      </c>
      <c r="Q34" s="18" t="n">
        <f aca="false">P34-H34</f>
        <v>0</v>
      </c>
    </row>
    <row r="35" s="16" customFormat="true" ht="30" hidden="false" customHeight="true" outlineLevel="0" collapsed="false">
      <c r="A35" s="11" t="n">
        <f aca="false">A34+1</f>
        <v>28</v>
      </c>
      <c r="B35" s="19" t="s">
        <v>45</v>
      </c>
      <c r="C35" s="18"/>
      <c r="D35" s="14"/>
      <c r="E35" s="14"/>
      <c r="F35" s="14"/>
      <c r="G35" s="18" t="n">
        <f aca="false">4500+600</f>
        <v>5100</v>
      </c>
      <c r="H35" s="18" t="n">
        <v>194</v>
      </c>
      <c r="I35" s="18"/>
      <c r="J35" s="18"/>
      <c r="K35" s="18" t="n">
        <f aca="false">C35-J35</f>
        <v>0</v>
      </c>
      <c r="L35" s="14"/>
      <c r="M35" s="18" t="n">
        <f aca="false">L35-D35</f>
        <v>0</v>
      </c>
      <c r="N35" s="18" t="n">
        <v>5100</v>
      </c>
      <c r="O35" s="18" t="n">
        <f aca="false">N35-G35</f>
        <v>0</v>
      </c>
      <c r="P35" s="18" t="n">
        <v>194</v>
      </c>
      <c r="Q35" s="18" t="n">
        <f aca="false">P35-H35</f>
        <v>0</v>
      </c>
    </row>
    <row r="36" s="16" customFormat="true" ht="30" hidden="false" customHeight="true" outlineLevel="0" collapsed="false">
      <c r="A36" s="11" t="n">
        <f aca="false">A35+1</f>
        <v>29</v>
      </c>
      <c r="B36" s="17" t="s">
        <v>46</v>
      </c>
      <c r="C36" s="18" t="n">
        <f aca="false">2949-35</f>
        <v>2914</v>
      </c>
      <c r="D36" s="14"/>
      <c r="E36" s="14"/>
      <c r="F36" s="14"/>
      <c r="G36" s="18" t="n">
        <v>3002</v>
      </c>
      <c r="H36" s="18" t="n">
        <v>1010</v>
      </c>
      <c r="I36" s="18"/>
      <c r="J36" s="14" t="n">
        <v>2914</v>
      </c>
      <c r="K36" s="18" t="n">
        <f aca="false">C36-J36</f>
        <v>0</v>
      </c>
      <c r="L36" s="14"/>
      <c r="M36" s="18" t="n">
        <f aca="false">L36-D36</f>
        <v>0</v>
      </c>
      <c r="N36" s="18" t="n">
        <v>3002</v>
      </c>
      <c r="O36" s="18" t="n">
        <f aca="false">N36-G36</f>
        <v>0</v>
      </c>
      <c r="P36" s="18" t="n">
        <v>1010</v>
      </c>
      <c r="Q36" s="18" t="n">
        <f aca="false">P36-H36</f>
        <v>0</v>
      </c>
    </row>
    <row r="37" s="16" customFormat="true" ht="30" hidden="false" customHeight="true" outlineLevel="0" collapsed="false">
      <c r="A37" s="11" t="n">
        <f aca="false">A36+1</f>
        <v>30</v>
      </c>
      <c r="B37" s="19" t="s">
        <v>47</v>
      </c>
      <c r="C37" s="18"/>
      <c r="D37" s="14"/>
      <c r="E37" s="14"/>
      <c r="F37" s="14"/>
      <c r="G37" s="18" t="n">
        <f aca="false">559+220</f>
        <v>779</v>
      </c>
      <c r="H37" s="18" t="n">
        <v>146</v>
      </c>
      <c r="I37" s="18"/>
      <c r="J37" s="18"/>
      <c r="K37" s="18" t="n">
        <f aca="false">C37-J37</f>
        <v>0</v>
      </c>
      <c r="L37" s="14"/>
      <c r="M37" s="18" t="n">
        <f aca="false">L37-D37</f>
        <v>0</v>
      </c>
      <c r="N37" s="18" t="n">
        <v>779</v>
      </c>
      <c r="O37" s="18" t="n">
        <f aca="false">N37-G37</f>
        <v>0</v>
      </c>
      <c r="P37" s="18" t="n">
        <v>146</v>
      </c>
      <c r="Q37" s="18" t="n">
        <f aca="false">P37-H37</f>
        <v>0</v>
      </c>
    </row>
    <row r="38" customFormat="false" ht="44.25" hidden="false" customHeight="true" outlineLevel="0" collapsed="false">
      <c r="A38" s="11" t="n">
        <f aca="false">A37+1</f>
        <v>31</v>
      </c>
      <c r="B38" s="20" t="s">
        <v>48</v>
      </c>
      <c r="C38" s="18" t="n">
        <v>1500</v>
      </c>
      <c r="D38" s="18" t="n">
        <f aca="false">985+1500</f>
        <v>2485</v>
      </c>
      <c r="E38" s="18"/>
      <c r="F38" s="18"/>
      <c r="G38" s="18" t="n">
        <f aca="false">2190+200+200</f>
        <v>2590</v>
      </c>
      <c r="H38" s="18" t="n">
        <f aca="false">2857+159</f>
        <v>3016</v>
      </c>
      <c r="I38" s="18" t="n">
        <f aca="false">71996-21996</f>
        <v>50000</v>
      </c>
      <c r="J38" s="18" t="n">
        <v>1500</v>
      </c>
      <c r="K38" s="18" t="n">
        <f aca="false">C38-J38</f>
        <v>0</v>
      </c>
      <c r="L38" s="18" t="n">
        <v>2485</v>
      </c>
      <c r="M38" s="18" t="n">
        <f aca="false">L38-D38</f>
        <v>0</v>
      </c>
      <c r="N38" s="18" t="n">
        <v>2590</v>
      </c>
      <c r="O38" s="18" t="n">
        <f aca="false">N38-G38</f>
        <v>0</v>
      </c>
      <c r="P38" s="18" t="n">
        <v>3016</v>
      </c>
      <c r="Q38" s="18" t="n">
        <f aca="false">P38-H38</f>
        <v>0</v>
      </c>
    </row>
    <row r="39" customFormat="false" ht="30" hidden="false" customHeight="true" outlineLevel="0" collapsed="false">
      <c r="A39" s="11" t="n">
        <f aca="false">A38+1</f>
        <v>32</v>
      </c>
      <c r="B39" s="20" t="s">
        <v>49</v>
      </c>
      <c r="C39" s="18" t="n">
        <f aca="false">550-52-1</f>
        <v>497</v>
      </c>
      <c r="D39" s="18" t="n">
        <f aca="false">800+300</f>
        <v>1100</v>
      </c>
      <c r="E39" s="18"/>
      <c r="F39" s="18"/>
      <c r="G39" s="18" t="n">
        <f aca="false">1900+880</f>
        <v>2780</v>
      </c>
      <c r="H39" s="18" t="n">
        <v>478</v>
      </c>
      <c r="I39" s="18" t="n">
        <v>114003</v>
      </c>
      <c r="J39" s="14" t="n">
        <v>497</v>
      </c>
      <c r="K39" s="18" t="n">
        <f aca="false">C39-J39</f>
        <v>0</v>
      </c>
      <c r="L39" s="18" t="n">
        <v>1100</v>
      </c>
      <c r="M39" s="18" t="n">
        <f aca="false">L39-D39</f>
        <v>0</v>
      </c>
      <c r="N39" s="18" t="n">
        <v>2780</v>
      </c>
      <c r="O39" s="18" t="n">
        <f aca="false">N39-G39</f>
        <v>0</v>
      </c>
      <c r="P39" s="18" t="n">
        <v>478</v>
      </c>
      <c r="Q39" s="18" t="n">
        <f aca="false">P39-H39</f>
        <v>0</v>
      </c>
    </row>
    <row r="40" customFormat="false" ht="39" hidden="false" customHeight="true" outlineLevel="0" collapsed="false">
      <c r="A40" s="11" t="n">
        <f aca="false">A39+1</f>
        <v>33</v>
      </c>
      <c r="B40" s="20" t="s">
        <v>50</v>
      </c>
      <c r="C40" s="18" t="n">
        <v>8500</v>
      </c>
      <c r="D40" s="18" t="n">
        <f aca="false">1088+1570</f>
        <v>2658</v>
      </c>
      <c r="E40" s="18"/>
      <c r="F40" s="18" t="n">
        <v>922</v>
      </c>
      <c r="G40" s="18" t="n">
        <v>900</v>
      </c>
      <c r="H40" s="18" t="n">
        <v>2200</v>
      </c>
      <c r="I40" s="18"/>
      <c r="J40" s="18" t="n">
        <v>8500</v>
      </c>
      <c r="K40" s="18" t="n">
        <f aca="false">C40-J40</f>
        <v>0</v>
      </c>
      <c r="L40" s="14" t="n">
        <v>2658</v>
      </c>
      <c r="M40" s="18" t="n">
        <f aca="false">L40-D40</f>
        <v>0</v>
      </c>
      <c r="N40" s="18" t="n">
        <v>900</v>
      </c>
      <c r="O40" s="18" t="n">
        <f aca="false">N40-G40</f>
        <v>0</v>
      </c>
      <c r="P40" s="18" t="n">
        <v>2200</v>
      </c>
      <c r="Q40" s="18" t="n">
        <f aca="false">P40-H40</f>
        <v>0</v>
      </c>
    </row>
    <row r="41" customFormat="false" ht="30" hidden="false" customHeight="true" outlineLevel="0" collapsed="false">
      <c r="A41" s="11" t="n">
        <f aca="false">A40+1</f>
        <v>34</v>
      </c>
      <c r="B41" s="20" t="s">
        <v>51</v>
      </c>
      <c r="C41" s="18"/>
      <c r="D41" s="18"/>
      <c r="E41" s="18"/>
      <c r="F41" s="18"/>
      <c r="G41" s="18"/>
      <c r="H41" s="18"/>
      <c r="I41" s="18" t="n">
        <f aca="false">26218+21996</f>
        <v>48214</v>
      </c>
      <c r="J41" s="18"/>
      <c r="K41" s="18" t="n">
        <f aca="false">C41-J41</f>
        <v>0</v>
      </c>
      <c r="L41" s="18"/>
      <c r="M41" s="18" t="n">
        <f aca="false">L41-D41</f>
        <v>0</v>
      </c>
      <c r="N41" s="18"/>
      <c r="O41" s="18" t="n">
        <f aca="false">N41-G41</f>
        <v>0</v>
      </c>
      <c r="P41" s="18"/>
      <c r="Q41" s="18" t="n">
        <f aca="false">P41-H41</f>
        <v>0</v>
      </c>
    </row>
    <row r="42" customFormat="false" ht="30" hidden="false" customHeight="true" outlineLevel="0" collapsed="false">
      <c r="A42" s="11" t="n">
        <f aca="false">A41+1</f>
        <v>35</v>
      </c>
      <c r="B42" s="17" t="s">
        <v>52</v>
      </c>
      <c r="C42" s="18"/>
      <c r="D42" s="18"/>
      <c r="E42" s="18"/>
      <c r="F42" s="18"/>
      <c r="G42" s="18" t="n">
        <v>393</v>
      </c>
      <c r="H42" s="18" t="n">
        <v>132</v>
      </c>
      <c r="I42" s="18"/>
      <c r="J42" s="18"/>
      <c r="K42" s="18" t="n">
        <f aca="false">C42-J42</f>
        <v>0</v>
      </c>
      <c r="L42" s="18"/>
      <c r="M42" s="18" t="n">
        <f aca="false">L42-D42</f>
        <v>0</v>
      </c>
      <c r="N42" s="18" t="n">
        <v>393</v>
      </c>
      <c r="O42" s="18" t="n">
        <f aca="false">N42-G42</f>
        <v>0</v>
      </c>
      <c r="P42" s="18" t="n">
        <v>132</v>
      </c>
      <c r="Q42" s="18" t="n">
        <f aca="false">P42-H42</f>
        <v>0</v>
      </c>
    </row>
    <row r="43" customFormat="false" ht="15.75" hidden="false" customHeight="false" outlineLevel="0" collapsed="false">
      <c r="A43" s="11" t="n">
        <f aca="false">A42+1</f>
        <v>36</v>
      </c>
      <c r="B43" s="17" t="s">
        <v>53</v>
      </c>
      <c r="C43" s="18" t="n">
        <f aca="false">2067-358</f>
        <v>1709</v>
      </c>
      <c r="D43" s="18" t="n">
        <v>1294</v>
      </c>
      <c r="E43" s="18"/>
      <c r="F43" s="18"/>
      <c r="G43" s="18"/>
      <c r="H43" s="18"/>
      <c r="I43" s="18"/>
      <c r="J43" s="14" t="n">
        <v>1709</v>
      </c>
      <c r="K43" s="18" t="n">
        <f aca="false">C43-J43</f>
        <v>0</v>
      </c>
      <c r="L43" s="14" t="n">
        <v>1294</v>
      </c>
      <c r="M43" s="18" t="n">
        <f aca="false">L43-D43</f>
        <v>0</v>
      </c>
      <c r="N43" s="18"/>
      <c r="O43" s="18" t="n">
        <f aca="false">N43-G43</f>
        <v>0</v>
      </c>
      <c r="P43" s="18"/>
      <c r="Q43" s="18" t="n">
        <f aca="false">P43-H43</f>
        <v>0</v>
      </c>
    </row>
    <row r="44" customFormat="false" ht="15.75" hidden="false" customHeight="false" outlineLevel="0" collapsed="false">
      <c r="A44" s="11" t="n">
        <f aca="false">A43+1</f>
        <v>37</v>
      </c>
      <c r="B44" s="17" t="s">
        <v>54</v>
      </c>
      <c r="C44" s="18" t="n">
        <f aca="false">2066-335</f>
        <v>1731</v>
      </c>
      <c r="D44" s="18" t="n">
        <f aca="false">1220-4</f>
        <v>1216</v>
      </c>
      <c r="E44" s="18"/>
      <c r="F44" s="18"/>
      <c r="G44" s="18"/>
      <c r="H44" s="18"/>
      <c r="I44" s="18"/>
      <c r="J44" s="14" t="n">
        <v>1731</v>
      </c>
      <c r="K44" s="18" t="n">
        <f aca="false">C44-J44</f>
        <v>0</v>
      </c>
      <c r="L44" s="14" t="n">
        <v>1216</v>
      </c>
      <c r="M44" s="18" t="n">
        <f aca="false">L44-D44</f>
        <v>0</v>
      </c>
      <c r="N44" s="18"/>
      <c r="O44" s="18" t="n">
        <f aca="false">N44-G44</f>
        <v>0</v>
      </c>
      <c r="P44" s="18"/>
      <c r="Q44" s="18" t="n">
        <f aca="false">P44-H44</f>
        <v>0</v>
      </c>
    </row>
    <row r="45" customFormat="false" ht="15.75" hidden="false" customHeight="false" outlineLevel="0" collapsed="false">
      <c r="A45" s="11" t="n">
        <f aca="false">A44+1</f>
        <v>38</v>
      </c>
      <c r="B45" s="17" t="s">
        <v>55</v>
      </c>
      <c r="C45" s="18"/>
      <c r="D45" s="18" t="n">
        <f aca="false">1177+23</f>
        <v>1200</v>
      </c>
      <c r="E45" s="18"/>
      <c r="F45" s="18"/>
      <c r="G45" s="18"/>
      <c r="H45" s="18"/>
      <c r="I45" s="18"/>
      <c r="J45" s="18"/>
      <c r="K45" s="18" t="n">
        <f aca="false">C45-J45</f>
        <v>0</v>
      </c>
      <c r="L45" s="14" t="n">
        <v>1200</v>
      </c>
      <c r="M45" s="18" t="n">
        <f aca="false">L45-D45</f>
        <v>0</v>
      </c>
      <c r="N45" s="18"/>
      <c r="O45" s="18" t="n">
        <f aca="false">N45-G45</f>
        <v>0</v>
      </c>
      <c r="P45" s="18"/>
      <c r="Q45" s="18" t="n">
        <f aca="false">P45-H45</f>
        <v>0</v>
      </c>
    </row>
    <row r="46" customFormat="false" ht="15.75" hidden="false" customHeight="false" outlineLevel="0" collapsed="false">
      <c r="A46" s="11" t="n">
        <f aca="false">A45+1</f>
        <v>39</v>
      </c>
      <c r="B46" s="20" t="s">
        <v>56</v>
      </c>
      <c r="C46" s="18"/>
      <c r="D46" s="18"/>
      <c r="E46" s="18"/>
      <c r="F46" s="18"/>
      <c r="G46" s="18" t="n">
        <v>3053</v>
      </c>
      <c r="H46" s="18"/>
      <c r="I46" s="18"/>
      <c r="J46" s="18"/>
      <c r="K46" s="18" t="n">
        <f aca="false">C46-J46</f>
        <v>0</v>
      </c>
      <c r="L46" s="18"/>
      <c r="M46" s="18" t="n">
        <f aca="false">L46-D46</f>
        <v>0</v>
      </c>
      <c r="N46" s="18" t="n">
        <v>3053</v>
      </c>
      <c r="O46" s="18" t="n">
        <f aca="false">N46-G46</f>
        <v>0</v>
      </c>
      <c r="P46" s="18"/>
      <c r="Q46" s="18" t="n">
        <f aca="false">P46-H46</f>
        <v>0</v>
      </c>
    </row>
    <row r="47" customFormat="false" ht="15.75" hidden="false" customHeight="false" outlineLevel="0" collapsed="false">
      <c r="A47" s="11" t="n">
        <f aca="false">A46+1</f>
        <v>40</v>
      </c>
      <c r="B47" s="17" t="s">
        <v>57</v>
      </c>
      <c r="C47" s="18"/>
      <c r="D47" s="18"/>
      <c r="E47" s="18" t="n">
        <v>12501</v>
      </c>
      <c r="F47" s="18"/>
      <c r="G47" s="18"/>
      <c r="H47" s="18"/>
      <c r="I47" s="18"/>
      <c r="J47" s="18"/>
      <c r="K47" s="18" t="n">
        <f aca="false">C47-J47</f>
        <v>0</v>
      </c>
      <c r="L47" s="18"/>
      <c r="M47" s="18" t="n">
        <f aca="false">L47-D47</f>
        <v>0</v>
      </c>
      <c r="N47" s="18"/>
      <c r="O47" s="18" t="n">
        <f aca="false">N47-G47</f>
        <v>0</v>
      </c>
      <c r="P47" s="18"/>
      <c r="Q47" s="18" t="n">
        <f aca="false">P47-H47</f>
        <v>0</v>
      </c>
    </row>
    <row r="48" customFormat="false" ht="33" hidden="false" customHeight="true" outlineLevel="0" collapsed="false">
      <c r="A48" s="11" t="n">
        <f aca="false">A47+1</f>
        <v>41</v>
      </c>
      <c r="B48" s="17" t="s">
        <v>58</v>
      </c>
      <c r="C48" s="18"/>
      <c r="D48" s="18" t="n">
        <v>1156</v>
      </c>
      <c r="E48" s="18"/>
      <c r="F48" s="18"/>
      <c r="G48" s="18" t="n">
        <f aca="false">2307+1001</f>
        <v>3308</v>
      </c>
      <c r="H48" s="18"/>
      <c r="I48" s="18"/>
      <c r="J48" s="18"/>
      <c r="K48" s="18" t="n">
        <f aca="false">C48-J48</f>
        <v>0</v>
      </c>
      <c r="L48" s="14" t="n">
        <v>1156</v>
      </c>
      <c r="M48" s="18" t="n">
        <f aca="false">L48-D48</f>
        <v>0</v>
      </c>
      <c r="N48" s="18" t="n">
        <v>3308</v>
      </c>
      <c r="O48" s="18" t="n">
        <f aca="false">N48-G48</f>
        <v>0</v>
      </c>
      <c r="P48" s="18"/>
      <c r="Q48" s="18" t="n">
        <f aca="false">P48-H48</f>
        <v>0</v>
      </c>
    </row>
    <row r="49" customFormat="false" ht="21.75" hidden="false" customHeight="true" outlineLevel="0" collapsed="false">
      <c r="A49" s="11" t="n">
        <f aca="false">A48+1</f>
        <v>42</v>
      </c>
      <c r="B49" s="21" t="s">
        <v>59</v>
      </c>
      <c r="C49" s="18" t="n">
        <f aca="false">2067-175-180</f>
        <v>1712</v>
      </c>
      <c r="D49" s="18" t="n">
        <f aca="false">1251-20</f>
        <v>1231</v>
      </c>
      <c r="E49" s="18"/>
      <c r="F49" s="18"/>
      <c r="G49" s="18" t="n">
        <v>2000</v>
      </c>
      <c r="H49" s="18"/>
      <c r="I49" s="18"/>
      <c r="J49" s="14" t="n">
        <v>1712</v>
      </c>
      <c r="K49" s="18" t="n">
        <f aca="false">C49-J49</f>
        <v>0</v>
      </c>
      <c r="L49" s="14" t="n">
        <v>1231</v>
      </c>
      <c r="M49" s="18" t="n">
        <f aca="false">L49-D49</f>
        <v>0</v>
      </c>
      <c r="N49" s="18" t="n">
        <v>2000</v>
      </c>
      <c r="O49" s="18" t="n">
        <f aca="false">N49-G49</f>
        <v>0</v>
      </c>
      <c r="P49" s="18"/>
      <c r="Q49" s="18" t="n">
        <f aca="false">P49-H49</f>
        <v>0</v>
      </c>
    </row>
    <row r="50" customFormat="false" ht="24" hidden="false" customHeight="true" outlineLevel="0" collapsed="false">
      <c r="A50" s="11" t="n">
        <f aca="false">A49+1</f>
        <v>43</v>
      </c>
      <c r="B50" s="20" t="s">
        <v>60</v>
      </c>
      <c r="C50" s="18"/>
      <c r="D50" s="18" t="n">
        <v>1243</v>
      </c>
      <c r="E50" s="18"/>
      <c r="F50" s="18"/>
      <c r="G50" s="18"/>
      <c r="H50" s="18"/>
      <c r="I50" s="18"/>
      <c r="J50" s="18"/>
      <c r="K50" s="18" t="n">
        <f aca="false">C50-J50</f>
        <v>0</v>
      </c>
      <c r="L50" s="14" t="n">
        <v>1243</v>
      </c>
      <c r="M50" s="18" t="n">
        <f aca="false">L50-D50</f>
        <v>0</v>
      </c>
      <c r="N50" s="18"/>
      <c r="O50" s="18" t="n">
        <f aca="false">N50-G50</f>
        <v>0</v>
      </c>
      <c r="P50" s="18"/>
      <c r="Q50" s="18" t="n">
        <f aca="false">P50-H50</f>
        <v>0</v>
      </c>
    </row>
    <row r="51" customFormat="false" ht="24" hidden="false" customHeight="true" outlineLevel="0" collapsed="false">
      <c r="A51" s="11" t="n">
        <f aca="false">A50+1</f>
        <v>44</v>
      </c>
      <c r="B51" s="20" t="s">
        <v>61</v>
      </c>
      <c r="C51" s="18"/>
      <c r="D51" s="18"/>
      <c r="E51" s="18"/>
      <c r="F51" s="18"/>
      <c r="G51" s="18" t="n">
        <v>1728</v>
      </c>
      <c r="H51" s="18"/>
      <c r="I51" s="18"/>
      <c r="J51" s="18"/>
      <c r="K51" s="18" t="n">
        <f aca="false">C51-J51</f>
        <v>0</v>
      </c>
      <c r="L51" s="18"/>
      <c r="M51" s="18" t="n">
        <f aca="false">L51-D51</f>
        <v>0</v>
      </c>
      <c r="N51" s="18" t="n">
        <v>1728</v>
      </c>
      <c r="O51" s="18" t="n">
        <f aca="false">N51-G51</f>
        <v>0</v>
      </c>
      <c r="P51" s="18"/>
      <c r="Q51" s="18" t="n">
        <f aca="false">P51-H51</f>
        <v>0</v>
      </c>
    </row>
    <row r="52" customFormat="false" ht="40.5" hidden="false" customHeight="true" outlineLevel="0" collapsed="false">
      <c r="A52" s="11" t="n">
        <f aca="false">A51+1</f>
        <v>45</v>
      </c>
      <c r="B52" s="20" t="s">
        <v>62</v>
      </c>
      <c r="C52" s="18"/>
      <c r="D52" s="18"/>
      <c r="E52" s="18"/>
      <c r="F52" s="18"/>
      <c r="G52" s="18"/>
      <c r="H52" s="18"/>
      <c r="I52" s="18"/>
      <c r="J52" s="18"/>
      <c r="K52" s="18" t="n">
        <f aca="false">C52-J52</f>
        <v>0</v>
      </c>
      <c r="L52" s="18"/>
      <c r="M52" s="18" t="n">
        <f aca="false">L52-D52</f>
        <v>0</v>
      </c>
      <c r="N52" s="18"/>
      <c r="O52" s="18" t="n">
        <f aca="false">N52-G52</f>
        <v>0</v>
      </c>
      <c r="P52" s="18"/>
      <c r="Q52" s="18" t="n">
        <f aca="false">P52-H52</f>
        <v>0</v>
      </c>
    </row>
    <row r="53" customFormat="false" ht="20.25" hidden="false" customHeight="true" outlineLevel="0" collapsed="false">
      <c r="A53" s="22"/>
      <c r="B53" s="23" t="s">
        <v>63</v>
      </c>
      <c r="C53" s="14" t="n">
        <f aca="false">SUM(C8:C52)</f>
        <v>45484</v>
      </c>
      <c r="D53" s="14" t="n">
        <f aca="false">SUM(D8:D52)</f>
        <v>21384</v>
      </c>
      <c r="E53" s="14" t="n">
        <f aca="false">SUM(E8:E52)</f>
        <v>12501</v>
      </c>
      <c r="F53" s="14" t="n">
        <f aca="false">SUM(F8:F52)</f>
        <v>922</v>
      </c>
      <c r="G53" s="14" t="n">
        <f aca="false">SUM(G8:G52)</f>
        <v>85524</v>
      </c>
      <c r="H53" s="14" t="n">
        <f aca="false">SUM(H8:H52)</f>
        <v>27867</v>
      </c>
      <c r="I53" s="14" t="n">
        <f aca="false">SUM(I8:I52)</f>
        <v>260730</v>
      </c>
      <c r="J53" s="14" t="n">
        <f aca="false">SUM(J8:J52)</f>
        <v>45484</v>
      </c>
      <c r="K53" s="18" t="n">
        <v>0</v>
      </c>
      <c r="L53" s="14" t="n">
        <f aca="false">SUM(L8:L52)</f>
        <v>21384</v>
      </c>
      <c r="M53" s="14" t="n">
        <f aca="false">L53-D53</f>
        <v>0</v>
      </c>
      <c r="N53" s="14" t="n">
        <f aca="false">SUM(N8:N52)</f>
        <v>85524</v>
      </c>
      <c r="O53" s="14" t="n">
        <f aca="false">SUM(O8:O52)</f>
        <v>0</v>
      </c>
      <c r="P53" s="14" t="n">
        <f aca="false">SUM(P8:P52)</f>
        <v>27867</v>
      </c>
      <c r="Q53" s="14" t="n">
        <f aca="false">SUM(Q8:Q52)</f>
        <v>0</v>
      </c>
    </row>
    <row r="54" s="28" customFormat="true" ht="12.75" hidden="false" customHeight="false" outlineLevel="0" collapsed="false">
      <c r="A54" s="24"/>
      <c r="B54" s="25" t="s">
        <v>64</v>
      </c>
      <c r="C54" s="26" t="n">
        <v>0.048062</v>
      </c>
      <c r="D54" s="27" t="n">
        <v>0.017313</v>
      </c>
      <c r="E54" s="26" t="n">
        <v>0.01321</v>
      </c>
      <c r="F54" s="26" t="n">
        <v>0.000974</v>
      </c>
      <c r="G54" s="26" t="n">
        <v>0.090371</v>
      </c>
      <c r="H54" s="26" t="n">
        <v>0.029446</v>
      </c>
      <c r="I54" s="26" t="n">
        <v>0.275507</v>
      </c>
    </row>
    <row r="55" s="28" customFormat="true" ht="15.75" hidden="false" customHeight="false" outlineLevel="0" collapsed="false">
      <c r="A55" s="29"/>
      <c r="B55" s="30" t="s">
        <v>65</v>
      </c>
      <c r="C55" s="31"/>
      <c r="D55" s="32"/>
      <c r="E55" s="31"/>
      <c r="F55" s="31"/>
      <c r="G55" s="31"/>
      <c r="H55" s="31"/>
      <c r="I55" s="31"/>
    </row>
    <row r="56" s="33" customFormat="true" ht="12.75" hidden="false" customHeight="false" outlineLevel="0" collapsed="false">
      <c r="C56" s="34" t="n">
        <f aca="false">C54*$C$4</f>
        <v>45484.146568</v>
      </c>
      <c r="D56" s="34" t="n">
        <f aca="false">D54*$C$4</f>
        <v>16384.399932</v>
      </c>
      <c r="E56" s="34" t="n">
        <f aca="false">E54*$C$4</f>
        <v>12501.46844</v>
      </c>
      <c r="F56" s="34" t="n">
        <f aca="false">F54*$C$4</f>
        <v>921.758536</v>
      </c>
      <c r="G56" s="34" t="n">
        <f aca="false">G54*$C$4</f>
        <v>85523.861044</v>
      </c>
      <c r="H56" s="34" t="n">
        <f aca="false">H54*$C$4</f>
        <v>27866.634344</v>
      </c>
      <c r="I56" s="34" t="n">
        <f aca="false">I54*$C$4</f>
        <v>260729.906548</v>
      </c>
    </row>
    <row r="57" customFormat="false" ht="15.75" hidden="false" customHeight="false" outlineLevel="0" collapsed="false">
      <c r="C57" s="35" t="n">
        <f aca="false">C53-C56</f>
        <v>-0.146568000003754</v>
      </c>
      <c r="D57" s="35" t="n">
        <f aca="false">D53-D56</f>
        <v>4999.600068</v>
      </c>
      <c r="E57" s="35" t="n">
        <f aca="false">E53-E56</f>
        <v>-0.468439999998736</v>
      </c>
      <c r="F57" s="35" t="n">
        <f aca="false">F53-F56</f>
        <v>0.241463999999951</v>
      </c>
      <c r="G57" s="35" t="n">
        <f aca="false">G53-G56</f>
        <v>0.138955999995233</v>
      </c>
      <c r="H57" s="35" t="n">
        <f aca="false">H53-H56</f>
        <v>0.365656000001763</v>
      </c>
      <c r="I57" s="35" t="n">
        <f aca="false">I53-I56</f>
        <v>0.0934520000009798</v>
      </c>
    </row>
    <row r="58" customFormat="false" ht="15.75" hidden="false" customHeight="false" outlineLevel="0" collapsed="false">
      <c r="C58" s="36"/>
      <c r="D58" s="36"/>
      <c r="E58" s="36"/>
      <c r="F58" s="36"/>
      <c r="G58" s="36"/>
      <c r="H58" s="36"/>
      <c r="I58" s="36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29861111111111" right="0" top="0.52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3-06T12:02:22Z</cp:lastPrinted>
  <dcterms:modified xsi:type="dcterms:W3CDTF">2023-03-16T09:34:57Z</dcterms:modified>
  <cp:revision>0</cp:revision>
  <dc:subject/>
  <dc:title/>
</cp:coreProperties>
</file>