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5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5.2023г. №5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5" activeCellId="0" sqref="D45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1" min="10" style="1" width="9.14"/>
    <col collapsed="false" customWidth="false" hidden="false" outlineLevel="0" max="257" min="24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2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v>19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v>1226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v>1086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v>57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v>313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v>4143</v>
      </c>
      <c r="H14" s="18" t="n">
        <v>1581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v>595</v>
      </c>
      <c r="H15" s="18" t="n">
        <f aca="false">255-15</f>
        <v>24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f aca="false">344+30</f>
        <v>37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v>30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</f>
        <v>6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</f>
        <v>3811</v>
      </c>
      <c r="D20" s="14"/>
      <c r="E20" s="14"/>
      <c r="F20" s="14"/>
      <c r="G20" s="18" t="n">
        <v>617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v>289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v>252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v>2000</v>
      </c>
      <c r="H23" s="18" t="n">
        <v>53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v>6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v>1647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</f>
        <v>2878</v>
      </c>
      <c r="D27" s="14"/>
      <c r="E27" s="14"/>
      <c r="F27" s="14"/>
      <c r="G27" s="18" t="n">
        <v>2604</v>
      </c>
      <c r="H27" s="18" t="n">
        <f aca="false">782+15</f>
        <v>797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</f>
        <v>821</v>
      </c>
      <c r="D28" s="14"/>
      <c r="E28" s="14"/>
      <c r="F28" s="14"/>
      <c r="G28" s="18" t="n">
        <v>2310</v>
      </c>
      <c r="H28" s="18" t="n">
        <f aca="false">730-159</f>
        <v>57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</f>
        <v>4660</v>
      </c>
      <c r="D29" s="18" t="n">
        <f aca="false">1876+252-2+645</f>
        <v>2771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v>1335</v>
      </c>
      <c r="H30" s="18"/>
      <c r="I30" s="18" t="n">
        <f aca="false">48513+139</f>
        <v>48652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f aca="false">601-30</f>
        <v>57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f aca="false">5130-150</f>
        <v>4980</v>
      </c>
      <c r="D32" s="14"/>
      <c r="E32" s="14"/>
      <c r="F32" s="14"/>
      <c r="G32" s="18" t="n">
        <v>7329</v>
      </c>
      <c r="H32" s="18" t="n">
        <v>24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+150+900</f>
        <v>5947</v>
      </c>
      <c r="H33" s="18" t="n">
        <f aca="false">1518-150</f>
        <v>136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+442</f>
        <v>6749</v>
      </c>
      <c r="D34" s="18" t="n">
        <f aca="false">4294+1379-1706</f>
        <v>3967</v>
      </c>
      <c r="E34" s="14"/>
      <c r="F34" s="14"/>
      <c r="G34" s="18" t="n">
        <f aca="false">8530+300</f>
        <v>8830</v>
      </c>
      <c r="H34" s="18" t="n">
        <f aca="false">2557+150</f>
        <v>2707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-240</f>
        <v>4860</v>
      </c>
      <c r="H35" s="18" t="n">
        <v>194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-2194</f>
        <v>690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-210</f>
        <v>569</v>
      </c>
      <c r="H37" s="18" t="n">
        <v>146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f aca="false">1500+502</f>
        <v>2002</v>
      </c>
      <c r="D38" s="18" t="n">
        <f aca="false">985+1500-1136</f>
        <v>1349</v>
      </c>
      <c r="E38" s="18"/>
      <c r="F38" s="18"/>
      <c r="G38" s="18" t="n">
        <f aca="false">2190+200+200</f>
        <v>2590</v>
      </c>
      <c r="H38" s="18" t="n">
        <f aca="false">2857+159</f>
        <v>3016</v>
      </c>
      <c r="I38" s="18" t="n">
        <f aca="false">71996-21996+143</f>
        <v>50143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</f>
        <v>497</v>
      </c>
      <c r="D39" s="18" t="n">
        <f aca="false">800+300+200</f>
        <v>1300</v>
      </c>
      <c r="E39" s="18"/>
      <c r="F39" s="18"/>
      <c r="G39" s="18" t="n">
        <f aca="false">1900+880-150-450</f>
        <v>2180</v>
      </c>
      <c r="H39" s="18" t="n">
        <v>478</v>
      </c>
      <c r="I39" s="18" t="n">
        <f aca="false">114003+325</f>
        <v>114328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f aca="false">8500+200</f>
        <v>8700</v>
      </c>
      <c r="D40" s="18" t="n">
        <f aca="false">1088+1570-401+40</f>
        <v>2297</v>
      </c>
      <c r="E40" s="18"/>
      <c r="F40" s="18" t="n">
        <v>922</v>
      </c>
      <c r="G40" s="18" t="n">
        <v>900</v>
      </c>
      <c r="H40" s="18" t="n">
        <v>220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</f>
        <v>48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v>393</v>
      </c>
      <c r="H42" s="18" t="n">
        <v>1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+456</f>
        <v>2195</v>
      </c>
      <c r="D43" s="18" t="n">
        <f aca="false">1294+30+399</f>
        <v>1723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+273</f>
        <v>2042</v>
      </c>
      <c r="D44" s="18" t="n">
        <f aca="false">1220-4+82+2+343</f>
        <v>1643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+243</f>
        <v>1443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v>30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250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+367</f>
        <v>1613</v>
      </c>
      <c r="E48" s="18"/>
      <c r="F48" s="18"/>
      <c r="G48" s="18" t="n">
        <f aca="false">2307+1001</f>
        <v>3308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+471</f>
        <v>2013</v>
      </c>
      <c r="D49" s="18" t="n">
        <f aca="false">1251-20+78-2+335</f>
        <v>1642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+270</f>
        <v>1636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484</v>
      </c>
      <c r="D53" s="14" t="n">
        <f aca="false">SUM(D8:D52)</f>
        <v>213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27867</v>
      </c>
      <c r="I53" s="14" t="n">
        <f aca="false">SUM(I8:I52)</f>
        <v>261475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29861111111111" right="0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4-05T11:24:03Z</cp:lastPrinted>
  <dcterms:modified xsi:type="dcterms:W3CDTF">2023-06-05T11:02:16Z</dcterms:modified>
  <cp:revision>0</cp:revision>
  <dc:subject/>
  <dc:title/>
</cp:coreProperties>
</file>