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7 " sheetId="1" state="visible" r:id="rId2"/>
  </sheets>
  <definedNames>
    <definedName function="false" hidden="false" localSheetId="0" name="_xlnm.Print_Area" vbProcedure="false">'приложение 37 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7</t>
  </si>
  <si>
    <t xml:space="preserve">к Проекту Тарифного соглашения  в системе ОМС Тамбовской области на 2023 год </t>
  </si>
  <si>
    <t xml:space="preserve">Тарифы на   комплексные посещения при проведении профилактических медицинских осмотров взрослого населения, в том числе проводимых мобильной медицинской бригадой (ММБ)
</t>
  </si>
  <si>
    <t xml:space="preserve">Размер базового тарифа на комплексное посещение  при проведении профилактических медицинских осмотров взрослого населения, в том числе проводимых мобильной медицинской бригадой (ММБ), руб.
</t>
  </si>
  <si>
    <t xml:space="preserve">Профиль</t>
  </si>
  <si>
    <t xml:space="preserve">Относительные коэффициенты стоимости комплексного посещения </t>
  </si>
  <si>
    <t xml:space="preserve">Тариф на комплексное посещение,                 руб.</t>
  </si>
  <si>
    <t xml:space="preserve">Тариф на комплексное посещение проводимое ММБ, руб.</t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ММБ</t>
    </r>
    <r>
      <rPr>
        <b val="true"/>
        <sz val="12"/>
        <rFont val="Times New Roman"/>
        <family val="1"/>
        <charset val="204"/>
      </rPr>
      <t xml:space="preserve">=1.1</t>
    </r>
  </si>
  <si>
    <t xml:space="preserve">МУЖЧИНЫ</t>
  </si>
  <si>
    <t xml:space="preserve">Профилактические медицинские осмотры взрослого населения (мужчины 18, 20, 22, 24, 26, 28, 30, 32, 34 лет)</t>
  </si>
  <si>
    <t xml:space="preserve">Профилактические медицинские осмотры взрослого населения (мужчины  19, 21, 23, 25, 27, 29, 31, 33 лет)</t>
  </si>
  <si>
    <t xml:space="preserve">Профилактические медицинские осмотры взрослого населения (мужчины 35, 37, 39 лет)</t>
  </si>
  <si>
    <t xml:space="preserve">Профилактические медицинские осмотры взрослого населения (мужчины 36, 38 лет)</t>
  </si>
  <si>
    <t xml:space="preserve">Профилактические медицинские осмотры взрослого населения (мужчины 40, 42, 44, 46, 48, 50, 52, 54, 56, 58, 60, 62, 64 лет)</t>
  </si>
  <si>
    <t xml:space="preserve">Профилактические медицинские осмотры взрослого населения (мужчины 41, 43, 45, 47, 49, 51, 53, 55, 57, 59, 61, 63 лет)</t>
  </si>
  <si>
    <t xml:space="preserve">Профилактические медицинские осмотры взрослого населения (мужчины 65, 67, 69, 71, 73, 75, 77, 79, 81, 83, 85, 87, 89, 91, 93, 95, 97, 99 лет)</t>
  </si>
  <si>
    <t xml:space="preserve">Профилактические медицинские осмотры взрослого населения (мужчины 66, 68, 70, 72, 74, 76, 78, 80, 82, 84, 86, 88, 90, 92, 94, 96, 98 лет)</t>
  </si>
  <si>
    <t xml:space="preserve">ЖЕНЩИНЫ</t>
  </si>
  <si>
    <t xml:space="preserve">Профилактические медицинские осмотры взрослого населения (женщины 18, 20, 22, 24, 26, 28, 30, 32, 34 лет)</t>
  </si>
  <si>
    <t xml:space="preserve">Профилактические медицинские осмотры взрослого населения (женщины 19, 21, 23, 25, 27, 29, 31, 33 лет)</t>
  </si>
  <si>
    <t xml:space="preserve">Профилактические медицинские осмотры взрослого населения (женщины 35, 37, 39 лет)</t>
  </si>
  <si>
    <t xml:space="preserve">Профилактические медицинские осмотры взрослого населения (женщины 36, 38 лет)</t>
  </si>
  <si>
    <t xml:space="preserve">Профилактические медицинские осмотры взрослого населения (женщины 40, 42, 44, 46, 48, 50, 52, 54, 56, 58, 60, 62, 64 лет)</t>
  </si>
  <si>
    <t xml:space="preserve">Профилактические медицинские осмотры взрослого населения (женщины 41, 43, 45, 47, 49, 51, 53, 55, 57, 59, 61, 63 лет)</t>
  </si>
  <si>
    <t xml:space="preserve">Профилактические медицинские осмотры взрослого населения (женщины 65, 67, 69, 71, 73, 75, 77, 79, 81, 83, 85, 87, 89, 91, 93, 95, 97, 99 лет)</t>
  </si>
  <si>
    <t xml:space="preserve">Профилактические медицинские осмотры взрослого населения (женщины 66, 68, 70, 72, 74, 76, 78, 80, 82, 84, 86, 88, 90, 92, 94, 96, 98 ле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00"/>
    <numFmt numFmtId="168" formatCode="#,##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1" width="20.41"/>
    <col collapsed="false" customWidth="true" hidden="true" outlineLevel="0" max="5" min="5" style="1" width="10.28"/>
    <col collapsed="false" customWidth="false" hidden="false" outlineLevel="0" max="257" min="6" style="1" width="9.14"/>
  </cols>
  <sheetData>
    <row r="1" customFormat="false" ht="17.45" hidden="false" customHeight="true" outlineLevel="0" collapsed="false">
      <c r="C1" s="2" t="s">
        <v>0</v>
      </c>
      <c r="D1" s="3"/>
      <c r="E1" s="3"/>
    </row>
    <row r="2" customFormat="false" ht="43.5" hidden="false" customHeight="true" outlineLevel="0" collapsed="false">
      <c r="B2" s="4"/>
      <c r="C2" s="5" t="s">
        <v>1</v>
      </c>
      <c r="D2" s="5"/>
      <c r="E2" s="6"/>
    </row>
    <row r="3" customFormat="false" ht="13.7" hidden="false" customHeight="true" outlineLevel="0" collapsed="false"/>
    <row r="4" customFormat="false" ht="63.75" hidden="false" customHeight="true" outlineLevel="0" collapsed="false">
      <c r="A4" s="7" t="s">
        <v>2</v>
      </c>
      <c r="B4" s="7"/>
      <c r="C4" s="7"/>
      <c r="D4" s="7"/>
      <c r="E4" s="8"/>
    </row>
    <row r="5" customFormat="false" ht="52.5" hidden="false" customHeight="true" outlineLevel="0" collapsed="false">
      <c r="A5" s="9" t="s">
        <v>3</v>
      </c>
      <c r="B5" s="9"/>
      <c r="C5" s="9"/>
      <c r="D5" s="10" t="n">
        <v>2051.5</v>
      </c>
      <c r="E5" s="11"/>
      <c r="F5" s="1" t="n">
        <v>2051.5</v>
      </c>
    </row>
    <row r="6" customFormat="false" ht="31.5" hidden="false" customHeight="true" outlineLevel="0" collapsed="false">
      <c r="A6" s="11"/>
      <c r="B6" s="11"/>
      <c r="C6" s="11"/>
      <c r="D6" s="11"/>
      <c r="E6" s="11"/>
    </row>
    <row r="7" customFormat="false" ht="11.25" hidden="false" customHeight="true" outlineLevel="0" collapsed="false">
      <c r="A7" s="12"/>
      <c r="B7" s="12"/>
      <c r="C7" s="12"/>
    </row>
    <row r="8" s="15" customFormat="true" ht="84" hidden="false" customHeight="true" outlineLevel="0" collapsed="false">
      <c r="A8" s="13" t="s">
        <v>4</v>
      </c>
      <c r="B8" s="13" t="s">
        <v>5</v>
      </c>
      <c r="C8" s="13" t="s">
        <v>6</v>
      </c>
      <c r="D8" s="14" t="s">
        <v>7</v>
      </c>
    </row>
    <row r="9" s="15" customFormat="true" ht="34.5" hidden="false" customHeight="true" outlineLevel="0" collapsed="false">
      <c r="A9" s="13"/>
      <c r="B9" s="13"/>
      <c r="C9" s="13"/>
      <c r="D9" s="16" t="s">
        <v>8</v>
      </c>
    </row>
    <row r="10" s="15" customFormat="true" ht="15.75" hidden="false" customHeight="false" outlineLevel="0" collapsed="false">
      <c r="A10" s="17" t="s">
        <v>9</v>
      </c>
      <c r="B10" s="17"/>
      <c r="C10" s="13"/>
      <c r="D10" s="13"/>
    </row>
    <row r="11" customFormat="false" ht="31.5" hidden="false" customHeight="false" outlineLevel="0" collapsed="false">
      <c r="A11" s="18" t="s">
        <v>10</v>
      </c>
      <c r="B11" s="19" t="n">
        <f aca="false">ROUND(C11/D$5,4)</f>
        <v>0.5179</v>
      </c>
      <c r="C11" s="20" t="n">
        <v>1062.53</v>
      </c>
      <c r="D11" s="20" t="n">
        <f aca="false">ROUND(C11*1.1,2)</f>
        <v>1168.78</v>
      </c>
    </row>
    <row r="12" customFormat="false" ht="31.5" hidden="false" customHeight="false" outlineLevel="0" collapsed="false">
      <c r="A12" s="18" t="s">
        <v>11</v>
      </c>
      <c r="B12" s="19" t="n">
        <f aca="false">ROUND(C12/D$5,4)</f>
        <v>0.3658</v>
      </c>
      <c r="C12" s="20" t="n">
        <v>750.43</v>
      </c>
      <c r="D12" s="20" t="n">
        <f aca="false">ROUND(C12*1.1,2)</f>
        <v>825.47</v>
      </c>
    </row>
    <row r="13" customFormat="false" ht="31.7" hidden="false" customHeight="true" outlineLevel="0" collapsed="false">
      <c r="A13" s="18" t="s">
        <v>12</v>
      </c>
      <c r="B13" s="19" t="n">
        <f aca="false">ROUND(C13/D$5,4)</f>
        <v>0.6307</v>
      </c>
      <c r="C13" s="20" t="n">
        <v>1293.8</v>
      </c>
      <c r="D13" s="20" t="n">
        <f aca="false">ROUND(C13*1.1,2)</f>
        <v>1423.18</v>
      </c>
    </row>
    <row r="14" customFormat="false" ht="31.7" hidden="false" customHeight="true" outlineLevel="0" collapsed="false">
      <c r="A14" s="18" t="s">
        <v>13</v>
      </c>
      <c r="B14" s="19" t="n">
        <f aca="false">ROUND(C14/D$5,4)</f>
        <v>0.7829</v>
      </c>
      <c r="C14" s="20" t="n">
        <v>1606.09</v>
      </c>
      <c r="D14" s="20" t="n">
        <f aca="false">ROUND(C14*1.1,2)</f>
        <v>1766.7</v>
      </c>
    </row>
    <row r="15" customFormat="false" ht="36.75" hidden="false" customHeight="true" outlineLevel="0" collapsed="false">
      <c r="A15" s="18" t="s">
        <v>14</v>
      </c>
      <c r="B15" s="19" t="n">
        <f aca="false">ROUND(C15/D$5,4)</f>
        <v>0.8019</v>
      </c>
      <c r="C15" s="20" t="n">
        <v>1645.14</v>
      </c>
      <c r="D15" s="20" t="n">
        <f aca="false">ROUND(C15*1.1,2)</f>
        <v>1809.65</v>
      </c>
    </row>
    <row r="16" customFormat="false" ht="36" hidden="false" customHeight="true" outlineLevel="0" collapsed="false">
      <c r="A16" s="18" t="s">
        <v>15</v>
      </c>
      <c r="B16" s="19" t="n">
        <f aca="false">ROUND(C16/D$5,4)</f>
        <v>0.6499</v>
      </c>
      <c r="C16" s="20" t="n">
        <v>1333.25</v>
      </c>
      <c r="D16" s="20" t="n">
        <f aca="false">ROUND(C16*1.1,2)</f>
        <v>1466.58</v>
      </c>
    </row>
    <row r="17" customFormat="false" ht="47.25" hidden="false" customHeight="false" outlineLevel="0" collapsed="false">
      <c r="A17" s="18" t="s">
        <v>16</v>
      </c>
      <c r="B17" s="19" t="n">
        <f aca="false">ROUND(C17/D$5,4)</f>
        <v>0.639</v>
      </c>
      <c r="C17" s="20" t="n">
        <v>1310.85</v>
      </c>
      <c r="D17" s="20" t="n">
        <f aca="false">ROUND(C17*1.1,2)</f>
        <v>1441.94</v>
      </c>
    </row>
    <row r="18" customFormat="false" ht="45" hidden="false" customHeight="true" outlineLevel="0" collapsed="false">
      <c r="A18" s="18" t="s">
        <v>17</v>
      </c>
      <c r="B18" s="19" t="n">
        <f aca="false">ROUND(C18/D$5,4)</f>
        <v>0.791</v>
      </c>
      <c r="C18" s="20" t="n">
        <v>1622.74</v>
      </c>
      <c r="D18" s="20" t="n">
        <f aca="false">ROUND(C18*1.1,2)</f>
        <v>1785.01</v>
      </c>
    </row>
    <row r="19" s="15" customFormat="true" ht="15.75" hidden="false" customHeight="false" outlineLevel="0" collapsed="false">
      <c r="A19" s="17" t="s">
        <v>18</v>
      </c>
      <c r="B19" s="17"/>
      <c r="C19" s="13"/>
      <c r="D19" s="20"/>
    </row>
    <row r="20" customFormat="false" ht="31.5" hidden="false" customHeight="false" outlineLevel="0" collapsed="false">
      <c r="A20" s="18" t="s">
        <v>19</v>
      </c>
      <c r="B20" s="21" t="n">
        <f aca="false">ROUND(C20/D$5,4)</f>
        <v>0.6433</v>
      </c>
      <c r="C20" s="20" t="n">
        <v>1319.74</v>
      </c>
      <c r="D20" s="20" t="n">
        <f aca="false">ROUND(C20*1.1,2)</f>
        <v>1451.71</v>
      </c>
    </row>
    <row r="21" customFormat="false" ht="30.2" hidden="false" customHeight="true" outlineLevel="0" collapsed="false">
      <c r="A21" s="18" t="s">
        <v>20</v>
      </c>
      <c r="B21" s="21" t="n">
        <f aca="false">ROUND(C21/D$5,4)</f>
        <v>0.4913</v>
      </c>
      <c r="C21" s="20" t="n">
        <v>1007.85</v>
      </c>
      <c r="D21" s="20" t="n">
        <f aca="false">ROUND(C21*1.1,2)</f>
        <v>1108.64</v>
      </c>
    </row>
    <row r="22" customFormat="false" ht="31.5" hidden="false" customHeight="false" outlineLevel="0" collapsed="false">
      <c r="A22" s="18" t="s">
        <v>21</v>
      </c>
      <c r="B22" s="21" t="n">
        <f aca="false">ROUND(C22/D$5,4)</f>
        <v>0.7562</v>
      </c>
      <c r="C22" s="20" t="n">
        <v>1551.42</v>
      </c>
      <c r="D22" s="20" t="n">
        <f aca="false">ROUND(C22*1.1,2)</f>
        <v>1706.56</v>
      </c>
    </row>
    <row r="23" customFormat="false" ht="31.5" hidden="false" customHeight="false" outlineLevel="0" collapsed="false">
      <c r="A23" s="18" t="s">
        <v>22</v>
      </c>
      <c r="B23" s="21" t="n">
        <f aca="false">ROUND(C23/D$5,4)</f>
        <v>0.9083</v>
      </c>
      <c r="C23" s="20" t="n">
        <v>1863.31</v>
      </c>
      <c r="D23" s="20" t="n">
        <f aca="false">ROUND(C23*1.1,2)</f>
        <v>2049.64</v>
      </c>
    </row>
    <row r="24" customFormat="false" ht="31.7" hidden="false" customHeight="true" outlineLevel="0" collapsed="false">
      <c r="A24" s="18" t="s">
        <v>23</v>
      </c>
      <c r="B24" s="21" t="n">
        <f aca="false">ROUND(C24/D$5,4)</f>
        <v>0.8019</v>
      </c>
      <c r="C24" s="20" t="n">
        <v>1645.14</v>
      </c>
      <c r="D24" s="20" t="n">
        <f aca="false">ROUND(C24*1.1,2)</f>
        <v>1809.65</v>
      </c>
    </row>
    <row r="25" customFormat="false" ht="30.75" hidden="false" customHeight="true" outlineLevel="0" collapsed="false">
      <c r="A25" s="18" t="s">
        <v>24</v>
      </c>
      <c r="B25" s="21" t="n">
        <f aca="false">ROUND(C25/D$5,4)</f>
        <v>0.6499</v>
      </c>
      <c r="C25" s="20" t="n">
        <v>1333.25</v>
      </c>
      <c r="D25" s="20" t="n">
        <f aca="false">ROUND(C25*1.1,2)</f>
        <v>1466.58</v>
      </c>
    </row>
    <row r="26" customFormat="false" ht="47.25" hidden="false" customHeight="false" outlineLevel="0" collapsed="false">
      <c r="A26" s="18" t="s">
        <v>25</v>
      </c>
      <c r="B26" s="21" t="n">
        <f aca="false">ROUND(C26/D$5,4)</f>
        <v>0.639</v>
      </c>
      <c r="C26" s="20" t="n">
        <v>1310.85</v>
      </c>
      <c r="D26" s="20" t="n">
        <f aca="false">ROUND(C26*1.1,2)</f>
        <v>1441.94</v>
      </c>
    </row>
    <row r="27" customFormat="false" ht="47.25" hidden="false" customHeight="false" outlineLevel="0" collapsed="false">
      <c r="A27" s="18" t="s">
        <v>26</v>
      </c>
      <c r="B27" s="21" t="n">
        <f aca="false">ROUND(C27/D$5,4)</f>
        <v>0.791</v>
      </c>
      <c r="C27" s="20" t="n">
        <v>1622.74</v>
      </c>
      <c r="D27" s="20" t="n">
        <f aca="false">ROUND(C27*1.1,2)</f>
        <v>1785.01</v>
      </c>
    </row>
  </sheetData>
  <mergeCells count="6">
    <mergeCell ref="C2:D2"/>
    <mergeCell ref="A4:D4"/>
    <mergeCell ref="A5:C5"/>
    <mergeCell ref="A8:A9"/>
    <mergeCell ref="B8:B9"/>
    <mergeCell ref="C8:C9"/>
  </mergeCells>
  <printOptions headings="false" gridLines="false" gridLinesSet="true" horizontalCentered="false" verticalCentered="false"/>
  <pageMargins left="1.06319444444444" right="0.157638888888889" top="0.472222222222222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2:11:42Z</dcterms:created>
  <dc:creator>Plan-Rybkina</dc:creator>
  <dc:description/>
  <dc:language>en-US</dc:language>
  <cp:lastModifiedBy>Рыбкина</cp:lastModifiedBy>
  <cp:lastPrinted>2022-01-31T06:48:02Z</cp:lastPrinted>
  <dcterms:modified xsi:type="dcterms:W3CDTF">2023-02-06T12:06:57Z</dcterms:modified>
  <cp:revision>0</cp:revision>
  <dc:subject/>
  <dc:title/>
</cp:coreProperties>
</file>