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№48" sheetId="1" state="visible" r:id="rId2"/>
  </sheets>
  <definedNames>
    <definedName function="false" hidden="false" localSheetId="0" name="_xlnm.Print_Area" vbProcedure="false">'Приложение №48'!$A$1:$G$45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48</t>
  </si>
  <si>
    <t xml:space="preserve">к Проекту Тарифного соглашения  в системе ОМС Тамбовской области на 2023 год </t>
  </si>
  <si>
    <t xml:space="preserve">Тарифы на телемедицинские консультации
 (для проведения межучрежденческих расчетов)</t>
  </si>
  <si>
    <t xml:space="preserve">Размер базового тарифа на телемедицинские консультации, (руб.)</t>
  </si>
  <si>
    <t xml:space="preserve">Профиль</t>
  </si>
  <si>
    <t xml:space="preserve">TERR001 (код)</t>
  </si>
  <si>
    <t xml:space="preserve">Относительные коэффициенты стоимости </t>
  </si>
  <si>
    <t xml:space="preserve">Тариф, руб.</t>
  </si>
  <si>
    <t xml:space="preserve">врач-кардиолог (консультация дистанционно)</t>
  </si>
  <si>
    <t xml:space="preserve">врач-невролог (консультация дистанционно)</t>
  </si>
  <si>
    <t xml:space="preserve">врач-нейрохирург (консультация дистанционно)</t>
  </si>
  <si>
    <t xml:space="preserve">врач-нейрохирург (детский, консультация дистанционно)</t>
  </si>
  <si>
    <t xml:space="preserve">врач-онколог (консультация дистанционно)</t>
  </si>
  <si>
    <t xml:space="preserve">врач-отоларинголог (детский, консультация дистанционно)</t>
  </si>
  <si>
    <t xml:space="preserve">врач-травматолог-ортопед (консультация дистанционно)</t>
  </si>
  <si>
    <t xml:space="preserve">врач-травматолог-ортопед (детский, консультация дистанционно)</t>
  </si>
  <si>
    <t xml:space="preserve">врач-детский хирург (консультация дистанционно)</t>
  </si>
  <si>
    <t xml:space="preserve">врач-акушер-гинеколог (консультация дистанционно)</t>
  </si>
  <si>
    <t xml:space="preserve">врач-акушер-гинеколог (детский, консультация дистанционно)</t>
  </si>
  <si>
    <t xml:space="preserve">врач-аллерголог-иммунолог (консультация дистанционно)</t>
  </si>
  <si>
    <t xml:space="preserve">врач-аллерголог-иммунолог (детский, консультация дистанционно)</t>
  </si>
  <si>
    <t xml:space="preserve">врач-гастроэнтеролог (консультация дистанционно)</t>
  </si>
  <si>
    <t xml:space="preserve">врач-гастроэнтеролог (детский, консультация дистанционно)</t>
  </si>
  <si>
    <t xml:space="preserve">врач-гематолог (консультация дистанционно)</t>
  </si>
  <si>
    <t xml:space="preserve">врач-гематолог (детский, консультация дистанционно)</t>
  </si>
  <si>
    <t xml:space="preserve">врач-детский кардиолог (консультация дистанционно)</t>
  </si>
  <si>
    <t xml:space="preserve">врач-невролог (детский, консультация дистанционно)</t>
  </si>
  <si>
    <t xml:space="preserve">врач-нефролог (консультация дистанционно)</t>
  </si>
  <si>
    <t xml:space="preserve">врач-нефролог (детский, консультация дистанционно)</t>
  </si>
  <si>
    <t xml:space="preserve">врач-уролог (консультация дистанционно)</t>
  </si>
  <si>
    <t xml:space="preserve">врач-детский уролог-андролог (консультация дистанционно)</t>
  </si>
  <si>
    <t xml:space="preserve">врач-сердечно-сосудистый хирург (консультация дистанционно)</t>
  </si>
  <si>
    <t xml:space="preserve">врач-пульмонолог (консультация дистанционно)</t>
  </si>
  <si>
    <t xml:space="preserve">врач-пульмонолог (детский, консультация дистанционно)</t>
  </si>
  <si>
    <t xml:space="preserve">врач-хирург (консультация дистанционно)</t>
  </si>
  <si>
    <t xml:space="preserve">врач-ревматолог (консультация дистанционно)</t>
  </si>
  <si>
    <t xml:space="preserve">врач-ревматолог (детский, консультация дистанционно)</t>
  </si>
  <si>
    <t xml:space="preserve">врач-эндокринолог (консультация дистанционно)</t>
  </si>
  <si>
    <t xml:space="preserve">врач-детский эндокринолог (консультация дистанционно)</t>
  </si>
  <si>
    <t xml:space="preserve">врач-неонатолог (консультация дистанционно)</t>
  </si>
  <si>
    <t xml:space="preserve">врач-педиатр (консультация дистанционно)</t>
  </si>
  <si>
    <t xml:space="preserve">врач-онколог (детский, консультация дистанционно)</t>
  </si>
  <si>
    <t xml:space="preserve">врач-генетик (детский, консультация дистанционно)</t>
  </si>
  <si>
    <t xml:space="preserve">врач-оториноларинголог (консультация дистанционно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"/>
    <numFmt numFmtId="169" formatCode="#,##0"/>
    <numFmt numFmtId="170" formatCode="#,##0.0000"/>
  </numFmts>
  <fonts count="13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L6" activeCellId="0" sqref="L6"/>
    </sheetView>
  </sheetViews>
  <sheetFormatPr defaultColWidth="9.375" defaultRowHeight="9.75" zeroHeight="false" outlineLevelRow="0" outlineLevelCol="0"/>
  <cols>
    <col collapsed="false" customWidth="true" hidden="false" outlineLevel="0" max="1" min="1" style="1" width="89.79"/>
    <col collapsed="false" customWidth="true" hidden="false" outlineLevel="0" max="2" min="2" style="1" width="15.79"/>
    <col collapsed="false" customWidth="true" hidden="false" outlineLevel="0" max="3" min="3" style="1" width="27.19"/>
    <col collapsed="false" customWidth="true" hidden="false" outlineLevel="0" max="4" min="4" style="1" width="26.18"/>
    <col collapsed="false" customWidth="true" hidden="false" outlineLevel="0" max="5" min="5" style="0" width="16.99"/>
    <col collapsed="false" customWidth="true" hidden="false" outlineLevel="0" max="6" min="6" style="0" width="9.58"/>
    <col collapsed="false" customWidth="true" hidden="true" outlineLevel="0" max="7" min="7" style="0" width="8.79"/>
    <col collapsed="false" customWidth="true" hidden="true" outlineLevel="0" max="8" min="8" style="0" width="4.99"/>
    <col collapsed="false" customWidth="true" hidden="false" outlineLevel="0" max="9" min="9" style="0" width="14.38"/>
    <col collapsed="false" customWidth="true" hidden="false" outlineLevel="0" max="10" min="10" style="0" width="12.79"/>
  </cols>
  <sheetData>
    <row r="1" customFormat="false" ht="17.45" hidden="false" customHeight="true" outlineLevel="0" collapsed="false">
      <c r="B1" s="2" t="s">
        <v>0</v>
      </c>
      <c r="C1" s="2"/>
      <c r="D1" s="2"/>
      <c r="E1" s="2"/>
      <c r="F1" s="3"/>
      <c r="G1" s="3"/>
      <c r="H1" s="3"/>
    </row>
    <row r="2" customFormat="false" ht="36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</row>
    <row r="3" customFormat="false" ht="41.25" hidden="false" customHeight="true" outlineLevel="0" collapsed="false">
      <c r="E3" s="6"/>
      <c r="F3" s="7"/>
      <c r="G3" s="7"/>
      <c r="H3" s="7"/>
    </row>
    <row r="4" s="10" customFormat="true" ht="39.75" hidden="false" customHeight="true" outlineLevel="0" collapsed="false">
      <c r="A4" s="8" t="s">
        <v>2</v>
      </c>
      <c r="B4" s="8"/>
      <c r="C4" s="8"/>
      <c r="D4" s="8"/>
      <c r="E4" s="8"/>
      <c r="F4" s="9"/>
      <c r="G4" s="9"/>
      <c r="H4" s="9"/>
      <c r="I4" s="9"/>
      <c r="J4" s="9"/>
    </row>
    <row r="5" s="14" customFormat="true" ht="7.15" hidden="false" customHeight="true" outlineLevel="0" collapsed="false">
      <c r="A5" s="11"/>
      <c r="B5" s="11"/>
      <c r="C5" s="11"/>
      <c r="D5" s="11"/>
      <c r="E5" s="12"/>
      <c r="F5" s="13"/>
      <c r="G5" s="13"/>
      <c r="H5" s="13"/>
    </row>
    <row r="6" s="18" customFormat="true" ht="40.5" hidden="false" customHeight="true" outlineLevel="0" collapsed="false">
      <c r="A6" s="15" t="s">
        <v>3</v>
      </c>
      <c r="B6" s="15"/>
      <c r="C6" s="15"/>
      <c r="D6" s="16" t="n">
        <v>160</v>
      </c>
      <c r="E6" s="17"/>
      <c r="F6" s="17"/>
      <c r="G6" s="17"/>
      <c r="J6" s="2"/>
      <c r="K6" s="2"/>
      <c r="L6" s="3"/>
      <c r="M6" s="3"/>
    </row>
    <row r="7" s="21" customFormat="true" ht="6" hidden="false" customHeight="true" outlineLevel="0" collapsed="false">
      <c r="A7" s="19"/>
      <c r="B7" s="19"/>
      <c r="C7" s="19"/>
      <c r="D7" s="19"/>
      <c r="E7" s="20"/>
      <c r="F7" s="20"/>
      <c r="G7" s="20"/>
      <c r="K7" s="4"/>
      <c r="L7" s="4"/>
      <c r="M7" s="4"/>
      <c r="N7" s="4"/>
    </row>
    <row r="8" s="21" customFormat="true" ht="67.5" hidden="false" customHeight="true" outlineLevel="0" collapsed="false">
      <c r="A8" s="22" t="s">
        <v>4</v>
      </c>
      <c r="B8" s="23" t="s">
        <v>5</v>
      </c>
      <c r="C8" s="23" t="s">
        <v>6</v>
      </c>
      <c r="D8" s="24" t="s">
        <v>7</v>
      </c>
    </row>
    <row r="9" s="29" customFormat="true" ht="15.75" hidden="false" customHeight="false" outlineLevel="0" collapsed="false">
      <c r="A9" s="25" t="s">
        <v>8</v>
      </c>
      <c r="B9" s="26" t="n">
        <v>770</v>
      </c>
      <c r="C9" s="27" t="n">
        <f aca="false">ROUND(D9/D$6,4)</f>
        <v>1</v>
      </c>
      <c r="D9" s="28" t="n">
        <v>160</v>
      </c>
    </row>
    <row r="10" s="29" customFormat="true" ht="15.75" hidden="false" customHeight="false" outlineLevel="0" collapsed="false">
      <c r="A10" s="25" t="s">
        <v>9</v>
      </c>
      <c r="B10" s="26" t="n">
        <v>772</v>
      </c>
      <c r="C10" s="27" t="n">
        <f aca="false">ROUND(D10/D$6,4)</f>
        <v>1</v>
      </c>
      <c r="D10" s="28" t="n">
        <v>160</v>
      </c>
    </row>
    <row r="11" s="29" customFormat="true" ht="15.75" hidden="false" customHeight="false" outlineLevel="0" collapsed="false">
      <c r="A11" s="25" t="s">
        <v>10</v>
      </c>
      <c r="B11" s="26" t="n">
        <v>774</v>
      </c>
      <c r="C11" s="27" t="n">
        <f aca="false">ROUND(D11/D$6,4)</f>
        <v>1</v>
      </c>
      <c r="D11" s="28" t="n">
        <v>160</v>
      </c>
    </row>
    <row r="12" s="29" customFormat="true" ht="15.75" hidden="false" customHeight="false" outlineLevel="0" collapsed="false">
      <c r="A12" s="25" t="s">
        <v>11</v>
      </c>
      <c r="B12" s="26" t="n">
        <v>776</v>
      </c>
      <c r="C12" s="27" t="n">
        <f aca="false">ROUND(D12/D$6,4)</f>
        <v>1</v>
      </c>
      <c r="D12" s="28" t="n">
        <v>160</v>
      </c>
    </row>
    <row r="13" s="29" customFormat="true" ht="15.75" hidden="false" customHeight="false" outlineLevel="0" collapsed="false">
      <c r="A13" s="25" t="s">
        <v>12</v>
      </c>
      <c r="B13" s="26" t="n">
        <v>778</v>
      </c>
      <c r="C13" s="27" t="n">
        <f aca="false">ROUND(D13/D$6,4)</f>
        <v>1</v>
      </c>
      <c r="D13" s="28" t="n">
        <v>160</v>
      </c>
    </row>
    <row r="14" s="29" customFormat="true" ht="15.75" hidden="false" customHeight="false" outlineLevel="0" collapsed="false">
      <c r="A14" s="25" t="s">
        <v>13</v>
      </c>
      <c r="B14" s="26" t="n">
        <v>780</v>
      </c>
      <c r="C14" s="27" t="n">
        <f aca="false">ROUND(D14/D$6,4)</f>
        <v>1</v>
      </c>
      <c r="D14" s="28" t="n">
        <v>160</v>
      </c>
    </row>
    <row r="15" s="29" customFormat="true" ht="15.75" hidden="false" customHeight="false" outlineLevel="0" collapsed="false">
      <c r="A15" s="25" t="s">
        <v>14</v>
      </c>
      <c r="B15" s="26" t="n">
        <v>782</v>
      </c>
      <c r="C15" s="27" t="n">
        <f aca="false">ROUND(D15/D$6,4)</f>
        <v>1</v>
      </c>
      <c r="D15" s="28" t="n">
        <v>160</v>
      </c>
    </row>
    <row r="16" s="29" customFormat="true" ht="31.5" hidden="false" customHeight="false" outlineLevel="0" collapsed="false">
      <c r="A16" s="25" t="s">
        <v>15</v>
      </c>
      <c r="B16" s="26" t="n">
        <v>784</v>
      </c>
      <c r="C16" s="27" t="n">
        <f aca="false">ROUND(D16/D$6,4)</f>
        <v>1</v>
      </c>
      <c r="D16" s="28" t="n">
        <v>160</v>
      </c>
    </row>
    <row r="17" s="29" customFormat="true" ht="15.75" hidden="false" customHeight="false" outlineLevel="0" collapsed="false">
      <c r="A17" s="25" t="s">
        <v>16</v>
      </c>
      <c r="B17" s="26" t="n">
        <v>786</v>
      </c>
      <c r="C17" s="27" t="n">
        <f aca="false">ROUND(D17/D$6,4)</f>
        <v>1</v>
      </c>
      <c r="D17" s="28" t="n">
        <v>160</v>
      </c>
    </row>
    <row r="18" s="29" customFormat="true" ht="15.75" hidden="false" customHeight="false" outlineLevel="0" collapsed="false">
      <c r="A18" s="25" t="s">
        <v>17</v>
      </c>
      <c r="B18" s="26" t="n">
        <v>890</v>
      </c>
      <c r="C18" s="27" t="n">
        <f aca="false">ROUND(D18/D$6,4)</f>
        <v>1</v>
      </c>
      <c r="D18" s="28" t="n">
        <v>160</v>
      </c>
    </row>
    <row r="19" s="29" customFormat="true" ht="31.5" hidden="false" customHeight="false" outlineLevel="0" collapsed="false">
      <c r="A19" s="25" t="s">
        <v>18</v>
      </c>
      <c r="B19" s="26" t="n">
        <v>891</v>
      </c>
      <c r="C19" s="27" t="n">
        <f aca="false">ROUND(D19/D$6,4)</f>
        <v>1</v>
      </c>
      <c r="D19" s="28" t="n">
        <v>160</v>
      </c>
    </row>
    <row r="20" s="29" customFormat="true" ht="15.75" hidden="false" customHeight="false" outlineLevel="0" collapsed="false">
      <c r="A20" s="25" t="s">
        <v>19</v>
      </c>
      <c r="B20" s="26" t="n">
        <v>892</v>
      </c>
      <c r="C20" s="27" t="n">
        <f aca="false">ROUND(D20/D$6,4)</f>
        <v>1</v>
      </c>
      <c r="D20" s="28" t="n">
        <v>160</v>
      </c>
    </row>
    <row r="21" s="29" customFormat="true" ht="31.5" hidden="false" customHeight="false" outlineLevel="0" collapsed="false">
      <c r="A21" s="25" t="s">
        <v>20</v>
      </c>
      <c r="B21" s="26" t="n">
        <v>893</v>
      </c>
      <c r="C21" s="27" t="n">
        <f aca="false">ROUND(D21/D$6,4)</f>
        <v>1</v>
      </c>
      <c r="D21" s="28" t="n">
        <v>160</v>
      </c>
    </row>
    <row r="22" s="29" customFormat="true" ht="15.75" hidden="false" customHeight="false" outlineLevel="0" collapsed="false">
      <c r="A22" s="25" t="s">
        <v>21</v>
      </c>
      <c r="B22" s="26" t="n">
        <v>894</v>
      </c>
      <c r="C22" s="27" t="n">
        <f aca="false">ROUND(D22/D$6,4)</f>
        <v>1</v>
      </c>
      <c r="D22" s="28" t="n">
        <v>160</v>
      </c>
    </row>
    <row r="23" s="29" customFormat="true" ht="15.75" hidden="false" customHeight="false" outlineLevel="0" collapsed="false">
      <c r="A23" s="25" t="s">
        <v>22</v>
      </c>
      <c r="B23" s="26" t="n">
        <v>895</v>
      </c>
      <c r="C23" s="27" t="n">
        <f aca="false">ROUND(D23/D$6,4)</f>
        <v>1</v>
      </c>
      <c r="D23" s="28" t="n">
        <v>160</v>
      </c>
    </row>
    <row r="24" s="29" customFormat="true" ht="15.75" hidden="false" customHeight="false" outlineLevel="0" collapsed="false">
      <c r="A24" s="25" t="s">
        <v>23</v>
      </c>
      <c r="B24" s="26" t="n">
        <v>896</v>
      </c>
      <c r="C24" s="27" t="n">
        <f aca="false">ROUND(D24/D$6,4)</f>
        <v>1</v>
      </c>
      <c r="D24" s="28" t="n">
        <v>160</v>
      </c>
    </row>
    <row r="25" s="29" customFormat="true" ht="15.75" hidden="false" customHeight="false" outlineLevel="0" collapsed="false">
      <c r="A25" s="25" t="s">
        <v>24</v>
      </c>
      <c r="B25" s="26" t="n">
        <v>897</v>
      </c>
      <c r="C25" s="27" t="n">
        <f aca="false">ROUND(D25/D$6,4)</f>
        <v>1</v>
      </c>
      <c r="D25" s="28" t="n">
        <v>160</v>
      </c>
    </row>
    <row r="26" s="29" customFormat="true" ht="15.75" hidden="false" customHeight="false" outlineLevel="0" collapsed="false">
      <c r="A26" s="25" t="s">
        <v>25</v>
      </c>
      <c r="B26" s="26" t="n">
        <v>898</v>
      </c>
      <c r="C26" s="27" t="n">
        <f aca="false">ROUND(D26/D$6,4)</f>
        <v>1</v>
      </c>
      <c r="D26" s="28" t="n">
        <v>160</v>
      </c>
    </row>
    <row r="27" s="29" customFormat="true" ht="15.75" hidden="false" customHeight="false" outlineLevel="0" collapsed="false">
      <c r="A27" s="25" t="s">
        <v>26</v>
      </c>
      <c r="B27" s="26" t="n">
        <v>899</v>
      </c>
      <c r="C27" s="27" t="n">
        <f aca="false">ROUND(D27/D$6,4)</f>
        <v>1</v>
      </c>
      <c r="D27" s="28" t="n">
        <v>160</v>
      </c>
    </row>
    <row r="28" s="29" customFormat="true" ht="15.75" hidden="false" customHeight="false" outlineLevel="0" collapsed="false">
      <c r="A28" s="25" t="s">
        <v>27</v>
      </c>
      <c r="B28" s="26" t="n">
        <v>900</v>
      </c>
      <c r="C28" s="27" t="n">
        <f aca="false">ROUND(D28/D$6,4)</f>
        <v>1</v>
      </c>
      <c r="D28" s="28" t="n">
        <v>160</v>
      </c>
    </row>
    <row r="29" s="21" customFormat="true" ht="15.75" hidden="false" customHeight="false" outlineLevel="0" collapsed="false">
      <c r="A29" s="25" t="s">
        <v>28</v>
      </c>
      <c r="B29" s="26" t="n">
        <v>901</v>
      </c>
      <c r="C29" s="27" t="n">
        <f aca="false">ROUND(D29/D$6,4)</f>
        <v>1</v>
      </c>
      <c r="D29" s="28" t="n">
        <v>160</v>
      </c>
    </row>
    <row r="30" s="30" customFormat="true" ht="15.75" hidden="false" customHeight="false" outlineLevel="0" collapsed="false">
      <c r="A30" s="25" t="s">
        <v>29</v>
      </c>
      <c r="B30" s="26" t="n">
        <v>902</v>
      </c>
      <c r="C30" s="27" t="n">
        <f aca="false">ROUND(D30/D$6,4)</f>
        <v>1</v>
      </c>
      <c r="D30" s="28" t="n">
        <v>160</v>
      </c>
    </row>
    <row r="31" customFormat="false" ht="15.75" hidden="false" customHeight="false" outlineLevel="0" collapsed="false">
      <c r="A31" s="25" t="s">
        <v>30</v>
      </c>
      <c r="B31" s="26" t="n">
        <v>903</v>
      </c>
      <c r="C31" s="27" t="n">
        <f aca="false">ROUND(D31/D$6,4)</f>
        <v>1</v>
      </c>
      <c r="D31" s="28" t="n">
        <v>160</v>
      </c>
    </row>
    <row r="32" customFormat="false" ht="31.5" hidden="false" customHeight="false" outlineLevel="0" collapsed="false">
      <c r="A32" s="25" t="s">
        <v>31</v>
      </c>
      <c r="B32" s="26" t="n">
        <v>904</v>
      </c>
      <c r="C32" s="27" t="n">
        <f aca="false">ROUND(D32/D$6,4)</f>
        <v>1</v>
      </c>
      <c r="D32" s="28" t="n">
        <v>160</v>
      </c>
    </row>
    <row r="33" customFormat="false" ht="15.75" hidden="false" customHeight="false" outlineLevel="0" collapsed="false">
      <c r="A33" s="25" t="s">
        <v>32</v>
      </c>
      <c r="B33" s="26" t="n">
        <v>980</v>
      </c>
      <c r="C33" s="27" t="n">
        <f aca="false">ROUND(D33/D$6,4)</f>
        <v>1</v>
      </c>
      <c r="D33" s="28" t="n">
        <v>160</v>
      </c>
    </row>
    <row r="34" customFormat="false" ht="15.75" hidden="false" customHeight="false" outlineLevel="0" collapsed="false">
      <c r="A34" s="25" t="s">
        <v>33</v>
      </c>
      <c r="B34" s="26" t="n">
        <v>981</v>
      </c>
      <c r="C34" s="27" t="n">
        <f aca="false">ROUND(D34/D$6,4)</f>
        <v>1</v>
      </c>
      <c r="D34" s="28" t="n">
        <v>160</v>
      </c>
    </row>
    <row r="35" customFormat="false" ht="15.75" hidden="false" customHeight="false" outlineLevel="0" collapsed="false">
      <c r="A35" s="25" t="s">
        <v>34</v>
      </c>
      <c r="B35" s="26" t="n">
        <v>982</v>
      </c>
      <c r="C35" s="27" t="n">
        <f aca="false">ROUND(D35/D$6,4)</f>
        <v>1</v>
      </c>
      <c r="D35" s="28" t="n">
        <v>160</v>
      </c>
    </row>
    <row r="36" customFormat="false" ht="15.75" hidden="false" customHeight="false" outlineLevel="0" collapsed="false">
      <c r="A36" s="25" t="s">
        <v>35</v>
      </c>
      <c r="B36" s="26" t="n">
        <v>983</v>
      </c>
      <c r="C36" s="27" t="n">
        <f aca="false">ROUND(D36/D$6,4)</f>
        <v>1</v>
      </c>
      <c r="D36" s="28" t="n">
        <v>160</v>
      </c>
    </row>
    <row r="37" customFormat="false" ht="15.75" hidden="false" customHeight="false" outlineLevel="0" collapsed="false">
      <c r="A37" s="25" t="s">
        <v>36</v>
      </c>
      <c r="B37" s="26" t="n">
        <v>984</v>
      </c>
      <c r="C37" s="27" t="n">
        <f aca="false">ROUND(D37/D$6,4)</f>
        <v>1</v>
      </c>
      <c r="D37" s="28" t="n">
        <v>160</v>
      </c>
    </row>
    <row r="38" customFormat="false" ht="15.75" hidden="false" customHeight="false" outlineLevel="0" collapsed="false">
      <c r="A38" s="25" t="s">
        <v>37</v>
      </c>
      <c r="B38" s="26" t="n">
        <v>985</v>
      </c>
      <c r="C38" s="27" t="n">
        <f aca="false">ROUND(D38/D$6,4)</f>
        <v>1</v>
      </c>
      <c r="D38" s="28" t="n">
        <v>160</v>
      </c>
    </row>
    <row r="39" customFormat="false" ht="15.75" hidden="false" customHeight="false" outlineLevel="0" collapsed="false">
      <c r="A39" s="25" t="s">
        <v>38</v>
      </c>
      <c r="B39" s="26" t="n">
        <v>986</v>
      </c>
      <c r="C39" s="27" t="n">
        <f aca="false">ROUND(D39/D$6,4)</f>
        <v>1</v>
      </c>
      <c r="D39" s="28" t="n">
        <v>160</v>
      </c>
    </row>
    <row r="40" customFormat="false" ht="15.75" hidden="false" customHeight="false" outlineLevel="0" collapsed="false">
      <c r="A40" s="25" t="s">
        <v>39</v>
      </c>
      <c r="B40" s="26" t="n">
        <v>987</v>
      </c>
      <c r="C40" s="27" t="n">
        <f aca="false">ROUND(D40/D$6,4)</f>
        <v>1</v>
      </c>
      <c r="D40" s="28" t="n">
        <v>160</v>
      </c>
    </row>
    <row r="41" customFormat="false" ht="15.75" hidden="false" customHeight="false" outlineLevel="0" collapsed="false">
      <c r="A41" s="25" t="s">
        <v>40</v>
      </c>
      <c r="B41" s="26" t="n">
        <v>988</v>
      </c>
      <c r="C41" s="27" t="n">
        <f aca="false">ROUND(D41/D$6,4)</f>
        <v>1</v>
      </c>
      <c r="D41" s="28" t="n">
        <v>160</v>
      </c>
    </row>
    <row r="42" customFormat="false" ht="15.75" hidden="false" customHeight="false" outlineLevel="0" collapsed="false">
      <c r="A42" s="25" t="s">
        <v>41</v>
      </c>
      <c r="B42" s="26" t="n">
        <v>989</v>
      </c>
      <c r="C42" s="27" t="n">
        <f aca="false">ROUND(D42/D$6,4)</f>
        <v>1</v>
      </c>
      <c r="D42" s="28" t="n">
        <v>160</v>
      </c>
    </row>
    <row r="43" customFormat="false" ht="15.75" hidden="false" customHeight="false" outlineLevel="0" collapsed="false">
      <c r="A43" s="25" t="s">
        <v>42</v>
      </c>
      <c r="B43" s="26" t="n">
        <v>990</v>
      </c>
      <c r="C43" s="27" t="n">
        <f aca="false">ROUND(D43/D$6,4)</f>
        <v>1</v>
      </c>
      <c r="D43" s="28" t="n">
        <v>160</v>
      </c>
    </row>
    <row r="44" customFormat="false" ht="15.75" hidden="false" customHeight="false" outlineLevel="0" collapsed="false">
      <c r="A44" s="25" t="s">
        <v>43</v>
      </c>
      <c r="B44" s="26" t="n">
        <v>991</v>
      </c>
      <c r="C44" s="27" t="n">
        <f aca="false">ROUND(D44/D$6,4)</f>
        <v>1</v>
      </c>
      <c r="D44" s="28" t="n">
        <v>160</v>
      </c>
    </row>
  </sheetData>
  <mergeCells count="6">
    <mergeCell ref="B1:E1"/>
    <mergeCell ref="B2:G2"/>
    <mergeCell ref="A4:E4"/>
    <mergeCell ref="A6:C6"/>
    <mergeCell ref="J6:K6"/>
    <mergeCell ref="K7:N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3-02-03T17:16:54Z</cp:lastPrinted>
  <dcterms:modified xsi:type="dcterms:W3CDTF">2023-02-06T12:08:58Z</dcterms:modified>
  <cp:revision>0</cp:revision>
  <dc:subject/>
  <dc:title/>
</cp:coreProperties>
</file>