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Заголовок" sheetId="1" state="hidden" r:id="rId2"/>
    <sheet name="приложение 35 " sheetId="2" state="visible" r:id="rId3"/>
  </sheets>
  <definedNames>
    <definedName function="false" hidden="false" localSheetId="1" name="_xlnm.Print_Area" vbProcedure="false">'приложение 35 '!$A$1:$E$48</definedName>
    <definedName function="false" hidden="false" localSheetId="1" name="_xlnm.Print_Titles" vbProcedure="false">'приложение 35 '!$7:$8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</t>
  </si>
  <si>
    <t xml:space="preserve">Приложение № 9</t>
  </si>
  <si>
    <t xml:space="preserve">Приложение № 10</t>
  </si>
  <si>
    <t xml:space="preserve">Приложение № 11</t>
  </si>
  <si>
    <t xml:space="preserve">Приложение № 12</t>
  </si>
  <si>
    <t xml:space="preserve">к Дополнительному соглашению от  21.07.2015г.  № 4</t>
  </si>
  <si>
    <t xml:space="preserve">Приложение № 8</t>
  </si>
  <si>
    <t xml:space="preserve">к Генеральному тарифному соглашению от 20.01.2016г.</t>
  </si>
  <si>
    <t xml:space="preserve">Приложение № 2</t>
  </si>
  <si>
    <t xml:space="preserve">Приложение № 3</t>
  </si>
  <si>
    <t xml:space="preserve">Приложение № 4</t>
  </si>
  <si>
    <t xml:space="preserve">Приложение № 27</t>
  </si>
  <si>
    <t xml:space="preserve">Приложение № 7</t>
  </si>
  <si>
    <t xml:space="preserve">к Дополнительному соглашению от  17.02.2011г.  № 1</t>
  </si>
  <si>
    <t xml:space="preserve">к Тарифному соглашению от  24.01.2011г.  № 22</t>
  </si>
  <si>
    <t xml:space="preserve">Исп. Киреева И.А.</t>
  </si>
  <si>
    <t xml:space="preserve">тел. 47-31-99</t>
  </si>
  <si>
    <t xml:space="preserve">01.01.2016 г.</t>
  </si>
  <si>
    <t xml:space="preserve">Приложение № 35</t>
  </si>
  <si>
    <t xml:space="preserve">к Проекту Тарифного соглашения  в системе ОМС Тамбовской области на 2023 год </t>
  </si>
  <si>
    <t xml:space="preserve">Тарифы на комплексные посещения при проведении  диспансеризации
 определенных групп взрослого населения (1 этап) ,
 в том числе проводимой мобильной медицинской бригадой (ММБ)</t>
  </si>
  <si>
    <t xml:space="preserve">Размер базового тарифа на комплексное посещение для проведения 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, (руб.)</t>
  </si>
  <si>
    <t xml:space="preserve">№ п/п</t>
  </si>
  <si>
    <t xml:space="preserve">Профиль</t>
  </si>
  <si>
    <t xml:space="preserve">Относительные коэффициенты стоимости комплексного посещения </t>
  </si>
  <si>
    <t xml:space="preserve">Тариф на комплексное посещение, руб.</t>
  </si>
  <si>
    <t xml:space="preserve">Тариф на комплексное посещение,  проводимой
ММБ, руб.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ММБ</t>
    </r>
    <r>
      <rPr>
        <b val="true"/>
        <sz val="12"/>
        <rFont val="Times New Roman"/>
        <family val="1"/>
        <charset val="204"/>
      </rPr>
      <t xml:space="preserve">=1.1</t>
    </r>
  </si>
  <si>
    <t xml:space="preserve">МУЖЧИНЫ</t>
  </si>
  <si>
    <t xml:space="preserve"> Диспансеризация -1 этап (мужчины 18, 24, 30 лет)</t>
  </si>
  <si>
    <t xml:space="preserve"> Диспансеризация -1 этап (мужчины 21, 27, 33 лет)</t>
  </si>
  <si>
    <t xml:space="preserve"> Диспансеризация -1 этап (мужчины 36 лет)</t>
  </si>
  <si>
    <t xml:space="preserve"> Диспансеризация -1 этап (мужчины 39 лет)</t>
  </si>
  <si>
    <t xml:space="preserve"> Диспансеризация -1 этап (мужчины 40, 44, 46, 52, 56, 58, 62 лет)</t>
  </si>
  <si>
    <t xml:space="preserve"> Диспансеризация -1 этап (мужчины 41, 43, 47, 49, 53, 59, 61 года)</t>
  </si>
  <si>
    <t xml:space="preserve"> Диспансеризация -1 этап (мужчины 42, 48, 54 лет)</t>
  </si>
  <si>
    <t xml:space="preserve"> Диспансеризация -1 этап (мужчины 45 лет)</t>
  </si>
  <si>
    <t xml:space="preserve"> Диспансеризация -1 этап (мужчины 50, 64 лет)</t>
  </si>
  <si>
    <t xml:space="preserve"> Диспансеризация -1 этап (мужчины 51, 57, 63 лет)</t>
  </si>
  <si>
    <t xml:space="preserve"> Диспансеризация -1 этап (мужчины 55 лет)</t>
  </si>
  <si>
    <t xml:space="preserve"> Диспансеризация -1 этап (мужчины 60 лет)</t>
  </si>
  <si>
    <t xml:space="preserve"> Диспансеризация -1 этап (мужчины 65, 71 года)</t>
  </si>
  <si>
    <t xml:space="preserve"> Диспансеризация -1 этап (мужчины 66, 70, 72 лет)</t>
  </si>
  <si>
    <t xml:space="preserve"> Диспансеризация -1 этап (мужчины 67, 69, 73, 75 лет)</t>
  </si>
  <si>
    <t xml:space="preserve"> Диспансеризация -1 этап (мужчины 68, 74 лет)</t>
  </si>
  <si>
    <t xml:space="preserve"> Диспансеризация -1 этап (мужчины 76, 78, 82, 84, 88, 90, 94, 96 лет)</t>
  </si>
  <si>
    <t xml:space="preserve"> Диспансеризация -1 этап (мужчины 77, 83, 89, 95 лет)</t>
  </si>
  <si>
    <t xml:space="preserve"> Диспансеризация -1 этап (мужчины 79, 81, 85, 87, 91, 93, 97, 99 лет)</t>
  </si>
  <si>
    <t xml:space="preserve"> Диспансеризация -1 этап (мужчины 80, 86, 92, 98 лет)</t>
  </si>
  <si>
    <t xml:space="preserve">ЖЕНЩИНЫ</t>
  </si>
  <si>
    <t xml:space="preserve">Диспансеризация -1 этап (женщины 18, 24, 30 лет)</t>
  </si>
  <si>
    <t xml:space="preserve">Диспансеризация -1 этап (женщины 21, 27, 33 лет)</t>
  </si>
  <si>
    <t xml:space="preserve">Диспансеризация -1 этап (женщины 36 лет)</t>
  </si>
  <si>
    <t xml:space="preserve">Диспансеризация -1 этап (женщины 39 лет)</t>
  </si>
  <si>
    <t xml:space="preserve">Диспансеризация -1 этап (женщины 40, 44, 46, 50, 52, 56, 58, 62, 64 лет)</t>
  </si>
  <si>
    <t xml:space="preserve">Диспансеризация -1 этап (женщины 41, 43, 47, 49, 53, 55, 59, 61 года)</t>
  </si>
  <si>
    <t xml:space="preserve">Диспансеризация -1 этап (женщины 42, 48, 54, 60 лет)</t>
  </si>
  <si>
    <t xml:space="preserve">Диспансеризация -1 этап (женщины 45 лет)</t>
  </si>
  <si>
    <t xml:space="preserve">Диспансеризация -1 этап (женщины 51, 57, 63 лет)</t>
  </si>
  <si>
    <t xml:space="preserve">Диспансеризация -1 этап (женщины 65, 71 года)</t>
  </si>
  <si>
    <t xml:space="preserve">Диспансеризация -1 этап (женщины 66, 70, 72 лет)</t>
  </si>
  <si>
    <t xml:space="preserve">Диспансеризация -1 этап (женщины 67, 69, 73, 75 лет)</t>
  </si>
  <si>
    <t xml:space="preserve">Диспансеризация -1 этап (женщины 68, 74 лет)</t>
  </si>
  <si>
    <t xml:space="preserve">Диспансеризация -1 этап (женщины 76, 78, 82, 84, 88, 90, 94, 96 лет)</t>
  </si>
  <si>
    <t xml:space="preserve">Диспансеризация -1 этап (женщины 77, 83, 89, 95 лет)</t>
  </si>
  <si>
    <t xml:space="preserve">Диспансеризация -1 этап (женщины 79, 81, 85, 87, 91, 93, 97, 99 лет)</t>
  </si>
  <si>
    <t xml:space="preserve">Диспансеризация -1 этап (женщины 80, 86, 92, 98 ле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"/>
    <numFmt numFmtId="168" formatCode="#,##0.00"/>
    <numFmt numFmtId="169" formatCode="#,##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3 3 2" xfId="22"/>
    <cellStyle name="Обычный 3 4" xfId="23"/>
    <cellStyle name="Обычный_Таблицы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4" t="s">
        <v>3</v>
      </c>
      <c r="J2" s="4" t="s">
        <v>4</v>
      </c>
      <c r="M2" s="4" t="s">
        <v>5</v>
      </c>
    </row>
    <row r="3" customFormat="false" ht="12.75" hidden="false" customHeight="false" outlineLevel="0" collapsed="false">
      <c r="A3" s="5" t="s">
        <v>6</v>
      </c>
      <c r="H3" s="4" t="s">
        <v>7</v>
      </c>
      <c r="J3" s="4" t="s">
        <v>5</v>
      </c>
    </row>
    <row r="4" customFormat="false" ht="12.75" hidden="false" customHeight="false" outlineLevel="0" collapsed="false">
      <c r="A4" s="5" t="s">
        <v>8</v>
      </c>
    </row>
    <row r="5" customFormat="false" ht="12.7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4" t="s">
        <v>9</v>
      </c>
      <c r="D6" s="4" t="s">
        <v>10</v>
      </c>
      <c r="G6" s="4" t="s">
        <v>11</v>
      </c>
      <c r="J6" s="4" t="s">
        <v>12</v>
      </c>
      <c r="M6" s="4" t="s">
        <v>13</v>
      </c>
    </row>
    <row r="7" customFormat="false" ht="12.75" hidden="false" customHeight="false" outlineLevel="0" collapsed="false">
      <c r="A7" s="5" t="s">
        <v>14</v>
      </c>
      <c r="J7" s="4" t="s">
        <v>12</v>
      </c>
    </row>
    <row r="8" customFormat="false" ht="12.75" hidden="false" customHeight="false" outlineLevel="0" collapsed="false">
      <c r="A8" s="5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3" customFormat="false" ht="12.75" hidden="false" customHeight="false" outlineLevel="0" collapsed="false">
      <c r="A13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4" activeCellId="0" sqref="M4"/>
    </sheetView>
  </sheetViews>
  <sheetFormatPr defaultColWidth="9.5859375" defaultRowHeight="9.75" zeroHeight="false" outlineLevelRow="0" outlineLevelCol="0"/>
  <cols>
    <col collapsed="false" customWidth="true" hidden="false" outlineLevel="0" max="1" min="1" style="6" width="6.18"/>
    <col collapsed="false" customWidth="true" hidden="false" outlineLevel="0" max="2" min="2" style="7" width="95.79"/>
    <col collapsed="false" customWidth="true" hidden="false" outlineLevel="0" max="3" min="3" style="7" width="25.39"/>
    <col collapsed="false" customWidth="true" hidden="false" outlineLevel="0" max="4" min="4" style="8" width="21.99"/>
    <col collapsed="false" customWidth="true" hidden="false" outlineLevel="0" max="5" min="5" style="6" width="25.99"/>
    <col collapsed="false" customWidth="false" hidden="false" outlineLevel="0" max="257" min="6" style="6" width="9.58"/>
  </cols>
  <sheetData>
    <row r="1" customFormat="false" ht="19.5" hidden="false" customHeight="true" outlineLevel="0" collapsed="false">
      <c r="D1" s="9" t="s">
        <v>19</v>
      </c>
      <c r="E1" s="9"/>
    </row>
    <row r="2" customFormat="false" ht="43.5" hidden="false" customHeight="true" outlineLevel="0" collapsed="false">
      <c r="D2" s="10" t="s">
        <v>20</v>
      </c>
      <c r="E2" s="10"/>
    </row>
    <row r="3" customFormat="false" ht="3.75" hidden="false" customHeight="true" outlineLevel="0" collapsed="false">
      <c r="E3" s="11"/>
    </row>
    <row r="4" s="13" customFormat="true" ht="72" hidden="false" customHeight="true" outlineLevel="0" collapsed="false">
      <c r="A4" s="12" t="s">
        <v>21</v>
      </c>
      <c r="B4" s="12"/>
      <c r="C4" s="12"/>
      <c r="D4" s="12"/>
      <c r="E4" s="12"/>
    </row>
    <row r="5" s="16" customFormat="true" ht="49.5" hidden="false" customHeight="true" outlineLevel="0" collapsed="false">
      <c r="A5" s="14" t="s">
        <v>22</v>
      </c>
      <c r="B5" s="14"/>
      <c r="C5" s="14"/>
      <c r="D5" s="14"/>
      <c r="E5" s="15" t="n">
        <v>2507.2</v>
      </c>
    </row>
    <row r="6" s="13" customFormat="true" ht="24" hidden="false" customHeight="true" outlineLevel="0" collapsed="false">
      <c r="A6" s="12"/>
      <c r="B6" s="12"/>
      <c r="C6" s="12"/>
      <c r="D6" s="12"/>
      <c r="E6" s="12"/>
    </row>
    <row r="7" s="16" customFormat="true" ht="14.25" hidden="false" customHeight="true" outlineLevel="0" collapsed="false">
      <c r="A7" s="17" t="s">
        <v>23</v>
      </c>
      <c r="B7" s="17" t="s">
        <v>24</v>
      </c>
      <c r="C7" s="18" t="s">
        <v>25</v>
      </c>
      <c r="D7" s="17" t="s">
        <v>26</v>
      </c>
      <c r="E7" s="17" t="s">
        <v>27</v>
      </c>
    </row>
    <row r="8" s="19" customFormat="true" ht="84.75" hidden="false" customHeight="true" outlineLevel="0" collapsed="false">
      <c r="A8" s="17"/>
      <c r="B8" s="17"/>
      <c r="C8" s="18"/>
      <c r="D8" s="17"/>
      <c r="E8" s="17"/>
    </row>
    <row r="9" s="19" customFormat="true" ht="24.75" hidden="false" customHeight="true" outlineLevel="0" collapsed="false">
      <c r="A9" s="17"/>
      <c r="B9" s="17"/>
      <c r="C9" s="18"/>
      <c r="D9" s="17"/>
      <c r="E9" s="17" t="s">
        <v>28</v>
      </c>
    </row>
    <row r="10" s="19" customFormat="true" ht="21" hidden="false" customHeight="true" outlineLevel="0" collapsed="false">
      <c r="A10" s="17"/>
      <c r="B10" s="20" t="s">
        <v>29</v>
      </c>
      <c r="C10" s="20"/>
      <c r="D10" s="20"/>
      <c r="E10" s="20"/>
    </row>
    <row r="11" s="19" customFormat="true" ht="18.75" hidden="false" customHeight="true" outlineLevel="0" collapsed="false">
      <c r="A11" s="21" t="n">
        <v>1</v>
      </c>
      <c r="B11" s="22" t="s">
        <v>30</v>
      </c>
      <c r="C11" s="23" t="n">
        <f aca="false">ROUND(D11/E$5,4)</f>
        <v>0.4304</v>
      </c>
      <c r="D11" s="24" t="n">
        <v>1079.2</v>
      </c>
      <c r="E11" s="24" t="n">
        <f aca="false">D11*1.1</f>
        <v>1187.12</v>
      </c>
    </row>
    <row r="12" s="19" customFormat="true" ht="18.75" hidden="false" customHeight="true" outlineLevel="0" collapsed="false">
      <c r="A12" s="21" t="n">
        <f aca="false">A11+1</f>
        <v>2</v>
      </c>
      <c r="B12" s="22" t="s">
        <v>31</v>
      </c>
      <c r="C12" s="23" t="n">
        <f aca="false">ROUND(D12/E$5,4)</f>
        <v>0.306</v>
      </c>
      <c r="D12" s="24" t="n">
        <v>767.19</v>
      </c>
      <c r="E12" s="24" t="n">
        <f aca="false">D12*1.1</f>
        <v>843.91</v>
      </c>
    </row>
    <row r="13" s="19" customFormat="true" ht="18.75" hidden="false" customHeight="true" outlineLevel="0" collapsed="false">
      <c r="A13" s="21" t="n">
        <f aca="false">A12+1</f>
        <v>3</v>
      </c>
      <c r="B13" s="22" t="s">
        <v>32</v>
      </c>
      <c r="C13" s="23" t="n">
        <f aca="false">ROUND(D13/E$5,4)</f>
        <v>0.6473</v>
      </c>
      <c r="D13" s="24" t="n">
        <v>1622.8</v>
      </c>
      <c r="E13" s="24" t="n">
        <f aca="false">D13*1.1</f>
        <v>1785.08</v>
      </c>
    </row>
    <row r="14" s="19" customFormat="true" ht="18.75" hidden="false" customHeight="true" outlineLevel="0" collapsed="false">
      <c r="A14" s="21" t="n">
        <f aca="false">A13+1</f>
        <v>4</v>
      </c>
      <c r="B14" s="22" t="s">
        <v>33</v>
      </c>
      <c r="C14" s="23" t="n">
        <f aca="false">ROUND(D14/E$5,4)</f>
        <v>0.5228</v>
      </c>
      <c r="D14" s="24" t="n">
        <v>1310.79</v>
      </c>
      <c r="E14" s="24" t="n">
        <f aca="false">D14*1.1</f>
        <v>1441.87</v>
      </c>
    </row>
    <row r="15" s="19" customFormat="true" ht="18.75" hidden="false" customHeight="true" outlineLevel="0" collapsed="false">
      <c r="A15" s="21" t="n">
        <f aca="false">A14+1</f>
        <v>5</v>
      </c>
      <c r="B15" s="22" t="s">
        <v>34</v>
      </c>
      <c r="C15" s="23" t="n">
        <f aca="false">ROUND(D15/E$5,4)</f>
        <v>0.9886</v>
      </c>
      <c r="D15" s="24" t="n">
        <v>2478.69</v>
      </c>
      <c r="E15" s="24" t="n">
        <f aca="false">D15*1.1</f>
        <v>2726.56</v>
      </c>
    </row>
    <row r="16" s="19" customFormat="true" ht="18.75" hidden="false" customHeight="true" outlineLevel="0" collapsed="false">
      <c r="A16" s="21" t="n">
        <f aca="false">A15+1</f>
        <v>6</v>
      </c>
      <c r="B16" s="22" t="s">
        <v>35</v>
      </c>
      <c r="C16" s="23" t="n">
        <f aca="false">ROUND(D16/E$5,4)</f>
        <v>0.625</v>
      </c>
      <c r="D16" s="24" t="n">
        <v>1566.95</v>
      </c>
      <c r="E16" s="24" t="n">
        <f aca="false">D16*1.1</f>
        <v>1723.65</v>
      </c>
    </row>
    <row r="17" s="19" customFormat="true" ht="18.75" hidden="false" customHeight="true" outlineLevel="0" collapsed="false">
      <c r="A17" s="21" t="n">
        <f aca="false">A16+1</f>
        <v>7</v>
      </c>
      <c r="B17" s="22" t="s">
        <v>36</v>
      </c>
      <c r="C17" s="23" t="n">
        <f aca="false">ROUND(D17/E$5,4)</f>
        <v>0.9953</v>
      </c>
      <c r="D17" s="24" t="n">
        <v>2495.52</v>
      </c>
      <c r="E17" s="24" t="n">
        <f aca="false">D17*1.1</f>
        <v>2745.07</v>
      </c>
    </row>
    <row r="18" s="19" customFormat="true" ht="18.75" hidden="false" customHeight="true" outlineLevel="0" collapsed="false">
      <c r="A18" s="21" t="n">
        <f aca="false">A17+1</f>
        <v>8</v>
      </c>
      <c r="B18" s="22" t="s">
        <v>37</v>
      </c>
      <c r="C18" s="23" t="n">
        <f aca="false">ROUND(D18/E$5,4)</f>
        <v>1.3446</v>
      </c>
      <c r="D18" s="24" t="n">
        <v>3371.1</v>
      </c>
      <c r="E18" s="24" t="n">
        <f aca="false">D18*1.1</f>
        <v>3708.21</v>
      </c>
    </row>
    <row r="19" s="19" customFormat="true" ht="18.75" hidden="false" customHeight="true" outlineLevel="0" collapsed="false">
      <c r="A19" s="21" t="n">
        <f aca="false">A18+1</f>
        <v>9</v>
      </c>
      <c r="B19" s="22" t="s">
        <v>38</v>
      </c>
      <c r="C19" s="23" t="n">
        <f aca="false">ROUND(D19/E$5,4)</f>
        <v>1.3039</v>
      </c>
      <c r="D19" s="24" t="n">
        <v>3269.21</v>
      </c>
      <c r="E19" s="24" t="n">
        <f aca="false">D19*1.1</f>
        <v>3596.13</v>
      </c>
    </row>
    <row r="20" s="19" customFormat="true" ht="18.75" hidden="false" customHeight="true" outlineLevel="0" collapsed="false">
      <c r="A20" s="21" t="n">
        <f aca="false">A19+1</f>
        <v>10</v>
      </c>
      <c r="B20" s="22" t="s">
        <v>39</v>
      </c>
      <c r="C20" s="23" t="n">
        <f aca="false">ROUND(D20/E$5,4)</f>
        <v>0.6317</v>
      </c>
      <c r="D20" s="24" t="n">
        <v>1583.78</v>
      </c>
      <c r="E20" s="24" t="n">
        <f aca="false">D20*1.1</f>
        <v>1742.16</v>
      </c>
    </row>
    <row r="21" s="19" customFormat="true" ht="18.75" hidden="false" customHeight="true" outlineLevel="0" collapsed="false">
      <c r="A21" s="21" t="n">
        <f aca="false">A20+1</f>
        <v>11</v>
      </c>
      <c r="B21" s="22" t="s">
        <v>40</v>
      </c>
      <c r="C21" s="23" t="n">
        <f aca="false">ROUND(D21/E$5,4)</f>
        <v>0.9403</v>
      </c>
      <c r="D21" s="24" t="n">
        <v>2357.47</v>
      </c>
      <c r="E21" s="24" t="n">
        <f aca="false">D21*1.1</f>
        <v>2593.22</v>
      </c>
    </row>
    <row r="22" s="19" customFormat="true" ht="18.75" hidden="false" customHeight="true" outlineLevel="0" collapsed="false">
      <c r="A22" s="21" t="n">
        <f aca="false">A21+1</f>
        <v>12</v>
      </c>
      <c r="B22" s="22" t="s">
        <v>41</v>
      </c>
      <c r="C22" s="23" t="n">
        <f aca="false">ROUND(D22/E$5,4)</f>
        <v>1.3106</v>
      </c>
      <c r="D22" s="24" t="n">
        <v>3286.04</v>
      </c>
      <c r="E22" s="24" t="n">
        <f aca="false">D22*1.1</f>
        <v>3614.64</v>
      </c>
    </row>
    <row r="23" s="19" customFormat="true" ht="18.75" hidden="false" customHeight="true" outlineLevel="0" collapsed="false">
      <c r="A23" s="21" t="n">
        <f aca="false">A22+1</f>
        <v>13</v>
      </c>
      <c r="B23" s="22" t="s">
        <v>42</v>
      </c>
      <c r="C23" s="23" t="n">
        <f aca="false">ROUND(D23/E$5,4)</f>
        <v>0.8619</v>
      </c>
      <c r="D23" s="24" t="n">
        <v>2161.07</v>
      </c>
      <c r="E23" s="24" t="n">
        <f aca="false">D23*1.1</f>
        <v>2377.18</v>
      </c>
    </row>
    <row r="24" s="19" customFormat="true" ht="18.75" hidden="false" customHeight="true" outlineLevel="0" collapsed="false">
      <c r="A24" s="21" t="n">
        <f aca="false">A23+1</f>
        <v>14</v>
      </c>
      <c r="B24" s="22" t="s">
        <v>43</v>
      </c>
      <c r="C24" s="23" t="n">
        <f aca="false">ROUND(D24/E$5,4)</f>
        <v>0.9797</v>
      </c>
      <c r="D24" s="24" t="n">
        <v>2456.25</v>
      </c>
      <c r="E24" s="24" t="n">
        <f aca="false">D24*1.1</f>
        <v>2701.88</v>
      </c>
    </row>
    <row r="25" s="19" customFormat="true" ht="18.75" hidden="false" customHeight="true" outlineLevel="0" collapsed="false">
      <c r="A25" s="21" t="n">
        <f aca="false">A24+1</f>
        <v>15</v>
      </c>
      <c r="B25" s="22" t="s">
        <v>44</v>
      </c>
      <c r="C25" s="23" t="n">
        <f aca="false">ROUND(D25/E$5,4)</f>
        <v>0.8552</v>
      </c>
      <c r="D25" s="24" t="n">
        <v>2144.24</v>
      </c>
      <c r="E25" s="24" t="n">
        <f aca="false">D25*1.1</f>
        <v>2358.66</v>
      </c>
    </row>
    <row r="26" s="19" customFormat="true" ht="18.75" hidden="false" customHeight="true" outlineLevel="0" collapsed="false">
      <c r="A26" s="21" t="n">
        <f aca="false">A25+1</f>
        <v>16</v>
      </c>
      <c r="B26" s="22" t="s">
        <v>45</v>
      </c>
      <c r="C26" s="23" t="n">
        <f aca="false">ROUND(D26/E$5,4)</f>
        <v>0.9864</v>
      </c>
      <c r="D26" s="24" t="n">
        <v>2473.08</v>
      </c>
      <c r="E26" s="24" t="n">
        <f aca="false">D26*1.1</f>
        <v>2720.39</v>
      </c>
    </row>
    <row r="27" s="19" customFormat="true" ht="30" hidden="false" customHeight="true" outlineLevel="0" collapsed="false">
      <c r="A27" s="21" t="n">
        <f aca="false">A26+1</f>
        <v>17</v>
      </c>
      <c r="B27" s="22" t="s">
        <v>46</v>
      </c>
      <c r="C27" s="23" t="n">
        <f aca="false">ROUND(D27/E$5,4)</f>
        <v>0.7405</v>
      </c>
      <c r="D27" s="24" t="n">
        <v>1856.52</v>
      </c>
      <c r="E27" s="24" t="n">
        <f aca="false">D27*1.1</f>
        <v>2042.17</v>
      </c>
    </row>
    <row r="28" s="19" customFormat="true" ht="18.75" hidden="false" customHeight="true" outlineLevel="0" collapsed="false">
      <c r="A28" s="21" t="n">
        <f aca="false">A27+1</f>
        <v>18</v>
      </c>
      <c r="B28" s="22" t="s">
        <v>47</v>
      </c>
      <c r="C28" s="23" t="n">
        <f aca="false">ROUND(D28/E$5,4)</f>
        <v>0.6227</v>
      </c>
      <c r="D28" s="24" t="n">
        <v>1561.34</v>
      </c>
      <c r="E28" s="24" t="n">
        <f aca="false">D28*1.1</f>
        <v>1717.47</v>
      </c>
    </row>
    <row r="29" s="19" customFormat="true" ht="33" hidden="false" customHeight="true" outlineLevel="0" collapsed="false">
      <c r="A29" s="21" t="n">
        <f aca="false">A28+1</f>
        <v>19</v>
      </c>
      <c r="B29" s="22" t="s">
        <v>48</v>
      </c>
      <c r="C29" s="23" t="n">
        <f aca="false">ROUND(D29/E$5,4)</f>
        <v>0.616</v>
      </c>
      <c r="D29" s="24" t="n">
        <v>1544.51</v>
      </c>
      <c r="E29" s="24" t="n">
        <f aca="false">D29*1.1</f>
        <v>1698.96</v>
      </c>
    </row>
    <row r="30" s="19" customFormat="true" ht="18.75" hidden="false" customHeight="true" outlineLevel="0" collapsed="false">
      <c r="A30" s="21" t="n">
        <f aca="false">A29+1</f>
        <v>20</v>
      </c>
      <c r="B30" s="22" t="s">
        <v>49</v>
      </c>
      <c r="C30" s="23" t="n">
        <f aca="false">ROUND(D30/E$5,4)</f>
        <v>0.7472</v>
      </c>
      <c r="D30" s="24" t="n">
        <v>1873.35</v>
      </c>
      <c r="E30" s="24" t="n">
        <f aca="false">D30*1.1</f>
        <v>2060.69</v>
      </c>
    </row>
    <row r="31" s="19" customFormat="true" ht="21" hidden="false" customHeight="true" outlineLevel="0" collapsed="false">
      <c r="A31" s="21"/>
      <c r="B31" s="25" t="s">
        <v>50</v>
      </c>
      <c r="C31" s="25"/>
      <c r="D31" s="25"/>
      <c r="E31" s="25"/>
    </row>
    <row r="32" s="26" customFormat="true" ht="17.25" hidden="false" customHeight="true" outlineLevel="0" collapsed="false">
      <c r="A32" s="21" t="n">
        <f aca="false">A30+1</f>
        <v>21</v>
      </c>
      <c r="B32" s="22" t="s">
        <v>51</v>
      </c>
      <c r="C32" s="23" t="n">
        <f aca="false">ROUND(D32/E$5,4)</f>
        <v>0.5331</v>
      </c>
      <c r="D32" s="24" t="n">
        <v>1336.55</v>
      </c>
      <c r="E32" s="24" t="n">
        <f aca="false">D32*1.1</f>
        <v>1470.21</v>
      </c>
    </row>
    <row r="33" s="26" customFormat="true" ht="17.25" hidden="false" customHeight="true" outlineLevel="0" collapsed="false">
      <c r="A33" s="21" t="n">
        <f aca="false">A32+1</f>
        <v>22</v>
      </c>
      <c r="B33" s="22" t="s">
        <v>52</v>
      </c>
      <c r="C33" s="23" t="n">
        <f aca="false">ROUND(D33/E$5,4)</f>
        <v>0.4086</v>
      </c>
      <c r="D33" s="24" t="n">
        <v>1024.54</v>
      </c>
      <c r="E33" s="24" t="n">
        <f aca="false">D33*1.1</f>
        <v>1126.99</v>
      </c>
    </row>
    <row r="34" s="26" customFormat="true" ht="17.25" hidden="false" customHeight="true" outlineLevel="0" collapsed="false">
      <c r="A34" s="21" t="n">
        <f aca="false">A33+1</f>
        <v>23</v>
      </c>
      <c r="B34" s="22" t="s">
        <v>53</v>
      </c>
      <c r="C34" s="23" t="n">
        <f aca="false">ROUND(D34/E$5,4)</f>
        <v>0.7499</v>
      </c>
      <c r="D34" s="24" t="n">
        <v>1880.15</v>
      </c>
      <c r="E34" s="24" t="n">
        <f aca="false">D34*1.1</f>
        <v>2068.17</v>
      </c>
    </row>
    <row r="35" s="26" customFormat="true" ht="17.25" hidden="false" customHeight="true" outlineLevel="0" collapsed="false">
      <c r="A35" s="21" t="n">
        <f aca="false">A34+1</f>
        <v>24</v>
      </c>
      <c r="B35" s="22" t="s">
        <v>54</v>
      </c>
      <c r="C35" s="23" t="n">
        <f aca="false">ROUND(D35/E$5,4)</f>
        <v>0.6255</v>
      </c>
      <c r="D35" s="24" t="n">
        <v>1568.14</v>
      </c>
      <c r="E35" s="24" t="n">
        <f aca="false">D35*1.1</f>
        <v>1724.95</v>
      </c>
    </row>
    <row r="36" s="26" customFormat="true" ht="15.75" hidden="false" customHeight="true" outlineLevel="0" collapsed="false">
      <c r="A36" s="21" t="n">
        <f aca="false">A35+1</f>
        <v>25</v>
      </c>
      <c r="B36" s="22" t="s">
        <v>55</v>
      </c>
      <c r="C36" s="23" t="n">
        <f aca="false">ROUND(D36/E$5,4)</f>
        <v>1.356</v>
      </c>
      <c r="D36" s="24" t="n">
        <v>3399.77</v>
      </c>
      <c r="E36" s="24" t="n">
        <f aca="false">D36*1.1</f>
        <v>3739.75</v>
      </c>
    </row>
    <row r="37" s="26" customFormat="true" ht="15.75" hidden="false" customHeight="true" outlineLevel="0" collapsed="false">
      <c r="A37" s="21" t="n">
        <f aca="false">A36+1</f>
        <v>26</v>
      </c>
      <c r="B37" s="22" t="s">
        <v>56</v>
      </c>
      <c r="C37" s="23" t="n">
        <f aca="false">ROUND(D37/E$5,4)</f>
        <v>0.7276</v>
      </c>
      <c r="D37" s="24" t="n">
        <v>1824.3</v>
      </c>
      <c r="E37" s="24" t="n">
        <f aca="false">D37*1.1</f>
        <v>2006.73</v>
      </c>
    </row>
    <row r="38" s="26" customFormat="true" ht="17.25" hidden="false" customHeight="true" outlineLevel="0" collapsed="false">
      <c r="A38" s="21" t="n">
        <f aca="false">A37+1</f>
        <v>27</v>
      </c>
      <c r="B38" s="22" t="s">
        <v>57</v>
      </c>
      <c r="C38" s="23" t="n">
        <f aca="false">ROUND(D38/E$5,4)</f>
        <v>1.3627</v>
      </c>
      <c r="D38" s="24" t="n">
        <v>3416.6</v>
      </c>
      <c r="E38" s="24" t="n">
        <f aca="false">D38*1.1</f>
        <v>3758.26</v>
      </c>
    </row>
    <row r="39" s="26" customFormat="true" ht="17.25" hidden="false" customHeight="true" outlineLevel="0" collapsed="false">
      <c r="A39" s="21" t="n">
        <f aca="false">A38+1</f>
        <v>28</v>
      </c>
      <c r="B39" s="22" t="s">
        <v>58</v>
      </c>
      <c r="C39" s="23" t="n">
        <f aca="false">ROUND(D39/E$5,4)</f>
        <v>1.1319</v>
      </c>
      <c r="D39" s="24" t="n">
        <v>2837.93</v>
      </c>
      <c r="E39" s="24" t="n">
        <f aca="false">D39*1.1</f>
        <v>3121.72</v>
      </c>
    </row>
    <row r="40" s="26" customFormat="true" ht="17.25" hidden="false" customHeight="true" outlineLevel="0" collapsed="false">
      <c r="A40" s="21" t="n">
        <f aca="false">A39+1</f>
        <v>29</v>
      </c>
      <c r="B40" s="22" t="s">
        <v>59</v>
      </c>
      <c r="C40" s="23" t="n">
        <f aca="false">ROUND(D40/E$5,4)</f>
        <v>0.7343</v>
      </c>
      <c r="D40" s="24" t="n">
        <v>1841.13</v>
      </c>
      <c r="E40" s="24" t="n">
        <f aca="false">D40*1.1</f>
        <v>2025.24</v>
      </c>
    </row>
    <row r="41" s="26" customFormat="true" ht="17.25" hidden="false" customHeight="true" outlineLevel="0" collapsed="false">
      <c r="A41" s="21" t="n">
        <f aca="false">A40+1</f>
        <v>30</v>
      </c>
      <c r="B41" s="22" t="s">
        <v>60</v>
      </c>
      <c r="C41" s="23" t="n">
        <f aca="false">ROUND(D41/E$5,4)</f>
        <v>0.9646</v>
      </c>
      <c r="D41" s="24" t="n">
        <v>2418.42</v>
      </c>
      <c r="E41" s="24" t="n">
        <f aca="false">D41*1.1</f>
        <v>2660.26</v>
      </c>
    </row>
    <row r="42" s="26" customFormat="true" ht="17.25" hidden="false" customHeight="true" outlineLevel="0" collapsed="false">
      <c r="A42" s="21" t="n">
        <f aca="false">A41+1</f>
        <v>31</v>
      </c>
      <c r="B42" s="22" t="s">
        <v>61</v>
      </c>
      <c r="C42" s="23" t="n">
        <f aca="false">ROUND(D42/E$5,4)</f>
        <v>1.3471</v>
      </c>
      <c r="D42" s="24" t="n">
        <v>3377.33</v>
      </c>
      <c r="E42" s="24" t="n">
        <f aca="false">D42*1.1</f>
        <v>3715.06</v>
      </c>
    </row>
    <row r="43" s="26" customFormat="true" ht="17.25" hidden="false" customHeight="true" outlineLevel="0" collapsed="false">
      <c r="A43" s="21" t="n">
        <f aca="false">A42+1</f>
        <v>32</v>
      </c>
      <c r="B43" s="22" t="s">
        <v>62</v>
      </c>
      <c r="C43" s="23" t="n">
        <f aca="false">ROUND(D43/E$5,4)</f>
        <v>0.9579</v>
      </c>
      <c r="D43" s="24" t="n">
        <v>2401.59</v>
      </c>
      <c r="E43" s="24" t="n">
        <f aca="false">D43*1.1</f>
        <v>2641.75</v>
      </c>
    </row>
    <row r="44" s="26" customFormat="true" ht="17.25" hidden="false" customHeight="true" outlineLevel="0" collapsed="false">
      <c r="A44" s="21" t="n">
        <f aca="false">A43+1</f>
        <v>33</v>
      </c>
      <c r="B44" s="22" t="s">
        <v>63</v>
      </c>
      <c r="C44" s="23" t="n">
        <f aca="false">ROUND(D44/E$5,4)</f>
        <v>1.3538</v>
      </c>
      <c r="D44" s="24" t="n">
        <v>3394.16</v>
      </c>
      <c r="E44" s="24" t="n">
        <f aca="false">D44*1.1</f>
        <v>3733.58</v>
      </c>
    </row>
    <row r="45" s="26" customFormat="true" ht="33.75" hidden="false" customHeight="true" outlineLevel="0" collapsed="false">
      <c r="A45" s="21" t="n">
        <f aca="false">A44+1</f>
        <v>34</v>
      </c>
      <c r="B45" s="22" t="s">
        <v>64</v>
      </c>
      <c r="C45" s="23" t="n">
        <f aca="false">ROUND(D45/E$5,4)</f>
        <v>0.8431</v>
      </c>
      <c r="D45" s="24" t="n">
        <v>2113.87</v>
      </c>
      <c r="E45" s="24" t="n">
        <f aca="false">D45*1.1</f>
        <v>2325.26</v>
      </c>
    </row>
    <row r="46" s="26" customFormat="true" ht="17.25" hidden="false" customHeight="true" outlineLevel="0" collapsed="false">
      <c r="A46" s="21" t="n">
        <f aca="false">A45+1</f>
        <v>35</v>
      </c>
      <c r="B46" s="22" t="s">
        <v>65</v>
      </c>
      <c r="C46" s="23" t="n">
        <f aca="false">ROUND(D46/E$5,4)</f>
        <v>0.7254</v>
      </c>
      <c r="D46" s="24" t="n">
        <v>1818.69</v>
      </c>
      <c r="E46" s="24" t="n">
        <f aca="false">D46*1.1</f>
        <v>2000.56</v>
      </c>
    </row>
    <row r="47" s="26" customFormat="true" ht="15.75" hidden="false" customHeight="true" outlineLevel="0" collapsed="false">
      <c r="A47" s="21" t="n">
        <f aca="false">A46+1</f>
        <v>36</v>
      </c>
      <c r="B47" s="22" t="s">
        <v>66</v>
      </c>
      <c r="C47" s="23" t="n">
        <f aca="false">ROUND(D47/E$5,4)</f>
        <v>0.7187</v>
      </c>
      <c r="D47" s="24" t="n">
        <v>1801.86</v>
      </c>
      <c r="E47" s="24" t="n">
        <f aca="false">D47*1.1</f>
        <v>1982.05</v>
      </c>
    </row>
    <row r="48" s="26" customFormat="true" ht="17.25" hidden="false" customHeight="true" outlineLevel="0" collapsed="false">
      <c r="A48" s="21" t="n">
        <f aca="false">A47+1</f>
        <v>37</v>
      </c>
      <c r="B48" s="22" t="s">
        <v>67</v>
      </c>
      <c r="C48" s="23" t="n">
        <f aca="false">ROUND(D48/E$5,4)</f>
        <v>0.8498</v>
      </c>
      <c r="D48" s="24" t="n">
        <v>2130.7</v>
      </c>
      <c r="E48" s="24" t="n">
        <f aca="false">D48*1.1</f>
        <v>2343.77</v>
      </c>
    </row>
  </sheetData>
  <mergeCells count="12">
    <mergeCell ref="D1:E1"/>
    <mergeCell ref="D2:E2"/>
    <mergeCell ref="A4:E4"/>
    <mergeCell ref="A5:D5"/>
    <mergeCell ref="A6:E6"/>
    <mergeCell ref="A7:A9"/>
    <mergeCell ref="B7:B9"/>
    <mergeCell ref="C7:C9"/>
    <mergeCell ref="D7:D9"/>
    <mergeCell ref="E7:E8"/>
    <mergeCell ref="B10:E10"/>
    <mergeCell ref="B31:E31"/>
  </mergeCells>
  <printOptions headings="false" gridLines="false" gridLinesSet="true" horizontalCentered="true" verticalCentered="false"/>
  <pageMargins left="0.879861111111111" right="0.39375" top="0.393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09:11:42Z</cp:lastPrinted>
  <dcterms:modified xsi:type="dcterms:W3CDTF">2023-02-06T12:06:37Z</dcterms:modified>
  <cp:revision>0</cp:revision>
  <dc:subject/>
  <dc:title/>
</cp:coreProperties>
</file>