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Z$78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Приложение 3 к протоколу заседания Комиссии по разработке территориальной программы обязательного медицинского страхования от 30.01.2024г. № 1</t>
  </si>
  <si>
    <t xml:space="preserve">Распределение между СМО объемов медицинской помощи и их финансового обеспечения  на 2024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я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ООО "БИЗНЕСПРО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ООО Медклуб</t>
  </si>
  <si>
    <t xml:space="preserve">ТОГБУЗ "Рассказовская ЦРБ"</t>
  </si>
  <si>
    <t xml:space="preserve">ООО «Скандинавия АВА-ПЕТЕР»</t>
  </si>
  <si>
    <t xml:space="preserve">ТОГБУЗ "Ржаксинская ЦРБ"</t>
  </si>
  <si>
    <t xml:space="preserve">ФГБУ «НМИЦ травматологии и ортопедии имени Н.Н. Приорова»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4" xfId="24"/>
    <cellStyle name="Обычный 5" xfId="25"/>
    <cellStyle name="Обычный 8" xfId="26"/>
    <cellStyle name="Процентный 2" xfId="27"/>
    <cellStyle name="Процентный 3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D2" activeCellId="0" sqref="D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99"/>
    <col collapsed="false" customWidth="true" hidden="false" outlineLevel="0" max="3" min="3" style="1" width="17.85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85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true" hidden="false" outlineLevel="0" max="11" min="11" style="3" width="9.99"/>
    <col collapsed="false" customWidth="true" hidden="false" outlineLevel="0" max="12" min="12" style="1" width="12.56"/>
    <col collapsed="false" customWidth="true" hidden="false" outlineLevel="0" max="14" min="13" style="1" width="11.56"/>
    <col collapsed="false" customWidth="true" hidden="false" outlineLevel="0" max="15" min="15" style="1" width="16.28"/>
    <col collapsed="false" customWidth="true" hidden="false" outlineLevel="0" max="16" min="16" style="1" width="14.85"/>
    <col collapsed="false" customWidth="true" hidden="false" outlineLevel="0" max="17" min="17" style="1" width="13.41"/>
    <col collapsed="false" customWidth="true" hidden="false" outlineLevel="0" max="18" min="18" style="1" width="14.14"/>
    <col collapsed="false" customWidth="true" hidden="false" outlineLevel="0" max="19" min="19" style="4" width="14.28"/>
    <col collapsed="false" customWidth="true" hidden="false" outlineLevel="0" max="20" min="20" style="4" width="15.99"/>
    <col collapsed="false" customWidth="true" hidden="false" outlineLevel="0" max="21" min="21" style="4" width="15.56"/>
    <col collapsed="false" customWidth="true" hidden="false" outlineLevel="0" max="22" min="22" style="4" width="14.41"/>
    <col collapsed="false" customWidth="true" hidden="false" outlineLevel="0" max="23" min="23" style="1" width="12.99"/>
    <col collapsed="false" customWidth="true" hidden="false" outlineLevel="0" max="24" min="24" style="3" width="10.99"/>
    <col collapsed="false" customWidth="true" hidden="false" outlineLevel="0" max="25" min="25" style="1" width="14.14"/>
    <col collapsed="false" customWidth="true" hidden="false" outlineLevel="0" max="26" min="26" style="1" width="12.85"/>
    <col collapsed="false" customWidth="false" hidden="false" outlineLevel="0" max="257" min="27" style="4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Q1" s="6" t="s">
        <v>0</v>
      </c>
      <c r="R1" s="6"/>
      <c r="S1" s="6"/>
      <c r="T1" s="6"/>
      <c r="U1" s="6"/>
      <c r="V1" s="6"/>
      <c r="W1" s="6"/>
      <c r="X1" s="6"/>
      <c r="Y1" s="6"/>
      <c r="Z1" s="6"/>
    </row>
    <row r="2" customFormat="false" ht="42.75" hidden="false" customHeight="true" outlineLevel="0" collapsed="false">
      <c r="A2" s="5"/>
      <c r="B2" s="5"/>
      <c r="C2" s="5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9"/>
      <c r="S2" s="9"/>
      <c r="T2" s="9"/>
      <c r="U2" s="9"/>
      <c r="V2" s="9"/>
      <c r="W2" s="9"/>
      <c r="X2" s="9"/>
      <c r="Y2" s="9"/>
      <c r="Z2" s="7"/>
    </row>
    <row r="3" customFormat="false" ht="9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9"/>
      <c r="Q3" s="9"/>
      <c r="R3" s="9"/>
      <c r="S3" s="9"/>
      <c r="T3" s="9"/>
      <c r="U3" s="9"/>
      <c r="V3" s="9"/>
      <c r="W3" s="10"/>
      <c r="X3" s="10"/>
      <c r="Y3" s="10"/>
      <c r="Z3" s="10"/>
    </row>
    <row r="4" s="16" customFormat="true" ht="14.25" hidden="false" customHeight="false" outlineLevel="0" collapsed="false">
      <c r="A4" s="11"/>
      <c r="B4" s="12" t="s">
        <v>2</v>
      </c>
      <c r="C4" s="13"/>
      <c r="D4" s="14" t="s">
        <v>3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2" customFormat="true" ht="15" hidden="false" customHeight="false" outlineLevel="0" collapsed="false">
      <c r="A5" s="17"/>
      <c r="B5" s="18" t="s">
        <v>4</v>
      </c>
      <c r="C5" s="19"/>
      <c r="D5" s="20" t="s">
        <v>5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6" customFormat="true" ht="18" hidden="false" customHeight="true" outlineLevel="0" collapsed="false">
      <c r="A6" s="23" t="s">
        <v>6</v>
      </c>
      <c r="B6" s="23" t="s">
        <v>7</v>
      </c>
      <c r="C6" s="24" t="s">
        <v>8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 t="s">
        <v>9</v>
      </c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</row>
    <row r="7" s="31" customFormat="true" ht="18" hidden="false" customHeight="true" outlineLevel="0" collapsed="false">
      <c r="A7" s="23"/>
      <c r="B7" s="23"/>
      <c r="C7" s="27" t="s">
        <v>10</v>
      </c>
      <c r="D7" s="27"/>
      <c r="E7" s="27"/>
      <c r="F7" s="27"/>
      <c r="G7" s="27"/>
      <c r="H7" s="27"/>
      <c r="I7" s="27"/>
      <c r="J7" s="28" t="s">
        <v>11</v>
      </c>
      <c r="K7" s="28"/>
      <c r="L7" s="29" t="s">
        <v>12</v>
      </c>
      <c r="M7" s="29" t="s">
        <v>13</v>
      </c>
      <c r="N7" s="27" t="s">
        <v>14</v>
      </c>
      <c r="O7" s="30" t="s">
        <v>15</v>
      </c>
      <c r="P7" s="27" t="s">
        <v>10</v>
      </c>
      <c r="Q7" s="27"/>
      <c r="R7" s="27"/>
      <c r="S7" s="27"/>
      <c r="T7" s="27"/>
      <c r="U7" s="27"/>
      <c r="V7" s="27"/>
      <c r="W7" s="28" t="s">
        <v>11</v>
      </c>
      <c r="X7" s="28"/>
      <c r="Y7" s="29" t="s">
        <v>12</v>
      </c>
      <c r="Z7" s="29" t="s">
        <v>13</v>
      </c>
    </row>
    <row r="8" s="31" customFormat="true" ht="50.25" hidden="false" customHeight="true" outlineLevel="0" collapsed="false">
      <c r="A8" s="23"/>
      <c r="B8" s="23"/>
      <c r="C8" s="32" t="s">
        <v>16</v>
      </c>
      <c r="D8" s="32" t="s">
        <v>17</v>
      </c>
      <c r="E8" s="32"/>
      <c r="F8" s="32" t="s">
        <v>18</v>
      </c>
      <c r="G8" s="32" t="s">
        <v>19</v>
      </c>
      <c r="H8" s="33" t="s">
        <v>20</v>
      </c>
      <c r="I8" s="33"/>
      <c r="J8" s="28"/>
      <c r="K8" s="28"/>
      <c r="L8" s="29"/>
      <c r="M8" s="29"/>
      <c r="N8" s="27"/>
      <c r="O8" s="30"/>
      <c r="P8" s="32" t="s">
        <v>16</v>
      </c>
      <c r="Q8" s="32" t="s">
        <v>21</v>
      </c>
      <c r="R8" s="32"/>
      <c r="S8" s="32" t="s">
        <v>22</v>
      </c>
      <c r="T8" s="32"/>
      <c r="U8" s="32"/>
      <c r="V8" s="32" t="s">
        <v>23</v>
      </c>
      <c r="W8" s="28"/>
      <c r="X8" s="28"/>
      <c r="Y8" s="29"/>
      <c r="Z8" s="29"/>
    </row>
    <row r="9" s="31" customFormat="true" ht="69.75" hidden="false" customHeight="true" outlineLevel="0" collapsed="false">
      <c r="A9" s="23"/>
      <c r="B9" s="23"/>
      <c r="C9" s="32"/>
      <c r="D9" s="34" t="s">
        <v>16</v>
      </c>
      <c r="E9" s="32" t="s">
        <v>24</v>
      </c>
      <c r="F9" s="32"/>
      <c r="G9" s="32"/>
      <c r="H9" s="33"/>
      <c r="I9" s="33"/>
      <c r="J9" s="34" t="s">
        <v>16</v>
      </c>
      <c r="K9" s="32" t="s">
        <v>25</v>
      </c>
      <c r="L9" s="34" t="s">
        <v>16</v>
      </c>
      <c r="M9" s="34" t="s">
        <v>16</v>
      </c>
      <c r="N9" s="27"/>
      <c r="O9" s="30"/>
      <c r="P9" s="32"/>
      <c r="Q9" s="34" t="s">
        <v>16</v>
      </c>
      <c r="R9" s="32" t="s">
        <v>26</v>
      </c>
      <c r="S9" s="34" t="s">
        <v>16</v>
      </c>
      <c r="T9" s="32" t="s">
        <v>27</v>
      </c>
      <c r="U9" s="32" t="s">
        <v>28</v>
      </c>
      <c r="V9" s="32"/>
      <c r="W9" s="34" t="s">
        <v>16</v>
      </c>
      <c r="X9" s="32" t="s">
        <v>25</v>
      </c>
      <c r="Y9" s="34" t="s">
        <v>16</v>
      </c>
      <c r="Z9" s="34" t="s">
        <v>16</v>
      </c>
    </row>
    <row r="10" s="31" customFormat="true" ht="25.5" hidden="false" customHeight="true" outlineLevel="0" collapsed="false">
      <c r="A10" s="23"/>
      <c r="B10" s="23"/>
      <c r="C10" s="32" t="s">
        <v>29</v>
      </c>
      <c r="D10" s="32"/>
      <c r="E10" s="32"/>
      <c r="F10" s="32"/>
      <c r="G10" s="32" t="s">
        <v>30</v>
      </c>
      <c r="H10" s="32" t="s">
        <v>31</v>
      </c>
      <c r="I10" s="32" t="s">
        <v>30</v>
      </c>
      <c r="J10" s="32" t="s">
        <v>32</v>
      </c>
      <c r="K10" s="32"/>
      <c r="L10" s="35" t="s">
        <v>32</v>
      </c>
      <c r="M10" s="35" t="s">
        <v>32</v>
      </c>
      <c r="N10" s="36" t="s">
        <v>33</v>
      </c>
      <c r="O10" s="37" t="s">
        <v>34</v>
      </c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</row>
    <row r="11" s="40" customFormat="true" ht="11.25" hidden="false" customHeight="false" outlineLevel="0" collapsed="false">
      <c r="A11" s="38" t="n">
        <v>1</v>
      </c>
      <c r="B11" s="39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8" t="n">
        <v>7</v>
      </c>
      <c r="H11" s="38" t="n">
        <v>8</v>
      </c>
      <c r="I11" s="38" t="n">
        <v>9</v>
      </c>
      <c r="J11" s="38" t="n">
        <v>10</v>
      </c>
      <c r="K11" s="38" t="n">
        <v>11</v>
      </c>
      <c r="L11" s="38" t="n">
        <v>12</v>
      </c>
      <c r="M11" s="38" t="n">
        <v>13</v>
      </c>
      <c r="N11" s="38" t="n">
        <v>14</v>
      </c>
      <c r="O11" s="38" t="n">
        <v>15</v>
      </c>
      <c r="P11" s="38" t="n">
        <v>16</v>
      </c>
      <c r="Q11" s="38" t="n">
        <v>17</v>
      </c>
      <c r="R11" s="38" t="n">
        <v>18</v>
      </c>
      <c r="S11" s="38" t="n">
        <v>19</v>
      </c>
      <c r="T11" s="38" t="n">
        <v>20</v>
      </c>
      <c r="U11" s="38" t="n">
        <v>21</v>
      </c>
      <c r="V11" s="38" t="n">
        <v>22</v>
      </c>
      <c r="W11" s="38" t="n">
        <v>23</v>
      </c>
      <c r="X11" s="38" t="n">
        <v>24</v>
      </c>
      <c r="Y11" s="38" t="n">
        <v>25</v>
      </c>
      <c r="Z11" s="38" t="n">
        <v>26</v>
      </c>
    </row>
    <row r="12" customFormat="false" ht="12.75" hidden="false" customHeight="false" outlineLevel="0" collapsed="false">
      <c r="A12" s="41" t="n">
        <v>1</v>
      </c>
      <c r="B12" s="42" t="s">
        <v>35</v>
      </c>
      <c r="C12" s="43" t="n">
        <f aca="false">D12+F12</f>
        <v>29469</v>
      </c>
      <c r="D12" s="43" t="n">
        <v>25675</v>
      </c>
      <c r="E12" s="43" t="n">
        <v>19931</v>
      </c>
      <c r="F12" s="43" t="n">
        <v>3794</v>
      </c>
      <c r="G12" s="43" t="n">
        <v>14580</v>
      </c>
      <c r="H12" s="43" t="n">
        <v>13999</v>
      </c>
      <c r="I12" s="43" t="n">
        <v>13648</v>
      </c>
      <c r="J12" s="43" t="n">
        <v>848</v>
      </c>
      <c r="K12" s="43" t="n">
        <v>0</v>
      </c>
      <c r="L12" s="43" t="n">
        <v>427</v>
      </c>
      <c r="M12" s="43" t="n">
        <v>2842</v>
      </c>
      <c r="N12" s="43" t="n">
        <v>0</v>
      </c>
      <c r="O12" s="43" t="n">
        <f aca="false">P12+W12+Y12+Z12</f>
        <v>93723444.36</v>
      </c>
      <c r="P12" s="43" t="n">
        <f aca="false">Q12+S12+V12</f>
        <v>60096365.22</v>
      </c>
      <c r="Q12" s="43" t="n">
        <v>11858676.72</v>
      </c>
      <c r="R12" s="43" t="n">
        <v>0</v>
      </c>
      <c r="S12" s="43" t="n">
        <v>27442120.5</v>
      </c>
      <c r="T12" s="43" t="n">
        <v>2400825.5</v>
      </c>
      <c r="U12" s="43" t="n">
        <v>0</v>
      </c>
      <c r="V12" s="43" t="n">
        <v>20795568</v>
      </c>
      <c r="W12" s="43" t="n">
        <v>19337806.31</v>
      </c>
      <c r="X12" s="43" t="n">
        <v>0</v>
      </c>
      <c r="Y12" s="43" t="n">
        <v>3642529.51</v>
      </c>
      <c r="Z12" s="43" t="n">
        <v>10646743.32</v>
      </c>
    </row>
    <row r="13" customFormat="false" ht="12.75" hidden="false" customHeight="false" outlineLevel="0" collapsed="false">
      <c r="A13" s="41" t="n">
        <v>2</v>
      </c>
      <c r="B13" s="42" t="s">
        <v>36</v>
      </c>
      <c r="C13" s="43" t="n">
        <f aca="false">D13+F13</f>
        <v>62412</v>
      </c>
      <c r="D13" s="43" t="n">
        <v>53369</v>
      </c>
      <c r="E13" s="43" t="n">
        <v>37468</v>
      </c>
      <c r="F13" s="43" t="n">
        <v>9043</v>
      </c>
      <c r="G13" s="43" t="n">
        <v>32845</v>
      </c>
      <c r="H13" s="43" t="n">
        <v>27656</v>
      </c>
      <c r="I13" s="43" t="n">
        <v>30045</v>
      </c>
      <c r="J13" s="43" t="n">
        <v>2373</v>
      </c>
      <c r="K13" s="43" t="n">
        <v>0</v>
      </c>
      <c r="L13" s="43" t="n">
        <v>1136</v>
      </c>
      <c r="M13" s="43" t="n">
        <v>6726</v>
      </c>
      <c r="N13" s="43" t="n">
        <v>5774</v>
      </c>
      <c r="O13" s="43" t="n">
        <f aca="false">P13+W13+Y13+Z13</f>
        <v>204914827.76</v>
      </c>
      <c r="P13" s="43" t="n">
        <f aca="false">Q13+S13+V13</f>
        <v>120431876.92</v>
      </c>
      <c r="Q13" s="43" t="n">
        <v>29936346.72</v>
      </c>
      <c r="R13" s="43" t="n">
        <v>0</v>
      </c>
      <c r="S13" s="43" t="n">
        <v>61993850.2</v>
      </c>
      <c r="T13" s="43" t="n">
        <v>5696095.27</v>
      </c>
      <c r="U13" s="43" t="n">
        <v>3370370.52</v>
      </c>
      <c r="V13" s="43" t="n">
        <v>28501680</v>
      </c>
      <c r="W13" s="43" t="n">
        <v>50283060.98</v>
      </c>
      <c r="X13" s="43" t="n">
        <v>0</v>
      </c>
      <c r="Y13" s="43" t="n">
        <v>9693264.74</v>
      </c>
      <c r="Z13" s="43" t="n">
        <v>24506625.12</v>
      </c>
    </row>
    <row r="14" customFormat="false" ht="12.75" hidden="false" customHeight="false" outlineLevel="0" collapsed="false">
      <c r="A14" s="41" t="n">
        <v>3</v>
      </c>
      <c r="B14" s="42" t="s">
        <v>37</v>
      </c>
      <c r="C14" s="43" t="n">
        <f aca="false">D14+F14</f>
        <v>44515</v>
      </c>
      <c r="D14" s="43" t="n">
        <v>38495</v>
      </c>
      <c r="E14" s="43" t="n">
        <v>28995</v>
      </c>
      <c r="F14" s="43" t="n">
        <v>6020</v>
      </c>
      <c r="G14" s="43" t="n">
        <v>24629</v>
      </c>
      <c r="H14" s="43" t="n">
        <v>22028</v>
      </c>
      <c r="I14" s="43" t="n">
        <v>20789</v>
      </c>
      <c r="J14" s="43" t="n">
        <v>1512</v>
      </c>
      <c r="K14" s="43" t="n">
        <v>0</v>
      </c>
      <c r="L14" s="43" t="n">
        <v>659</v>
      </c>
      <c r="M14" s="43" t="n">
        <v>4419</v>
      </c>
      <c r="N14" s="43" t="n">
        <v>1561</v>
      </c>
      <c r="O14" s="43" t="n">
        <f aca="false">P14+W14+Y14+Z14</f>
        <v>141851296.62</v>
      </c>
      <c r="P14" s="43" t="n">
        <f aca="false">Q14+S14+V14</f>
        <v>85249018.7</v>
      </c>
      <c r="Q14" s="43" t="n">
        <v>21313931.28</v>
      </c>
      <c r="R14" s="43" t="n">
        <v>0</v>
      </c>
      <c r="S14" s="43" t="n">
        <v>44308631.42</v>
      </c>
      <c r="T14" s="43" t="n">
        <v>3801386</v>
      </c>
      <c r="U14" s="43" t="n">
        <v>1085024.8</v>
      </c>
      <c r="V14" s="43" t="n">
        <v>19626456</v>
      </c>
      <c r="W14" s="43" t="n">
        <v>35108496.9</v>
      </c>
      <c r="X14" s="43" t="n">
        <v>0</v>
      </c>
      <c r="Y14" s="43" t="n">
        <v>5728722.34</v>
      </c>
      <c r="Z14" s="43" t="n">
        <v>15765058.68</v>
      </c>
    </row>
    <row r="15" customFormat="false" ht="12.75" hidden="false" customHeight="false" outlineLevel="0" collapsed="false">
      <c r="A15" s="41" t="n">
        <v>4</v>
      </c>
      <c r="B15" s="42" t="s">
        <v>38</v>
      </c>
      <c r="C15" s="43" t="n">
        <f aca="false">D15+F15</f>
        <v>39973</v>
      </c>
      <c r="D15" s="43" t="n">
        <v>34427</v>
      </c>
      <c r="E15" s="43" t="n">
        <v>22400</v>
      </c>
      <c r="F15" s="43" t="n">
        <v>5546</v>
      </c>
      <c r="G15" s="43" t="n">
        <v>18463</v>
      </c>
      <c r="H15" s="43" t="n">
        <v>16651</v>
      </c>
      <c r="I15" s="43" t="n">
        <v>17164</v>
      </c>
      <c r="J15" s="43" t="n">
        <v>1646</v>
      </c>
      <c r="K15" s="43" t="n">
        <v>0</v>
      </c>
      <c r="L15" s="43" t="n">
        <v>862</v>
      </c>
      <c r="M15" s="43" t="n">
        <v>5257</v>
      </c>
      <c r="N15" s="43" t="n">
        <v>1634</v>
      </c>
      <c r="O15" s="43" t="n">
        <f aca="false">P15+W15+Y15+Z15</f>
        <v>168920855.21</v>
      </c>
      <c r="P15" s="43" t="n">
        <f aca="false">Q15+S15+V15</f>
        <v>104771388.27</v>
      </c>
      <c r="Q15" s="43" t="n">
        <v>24270669.36</v>
      </c>
      <c r="R15" s="43" t="n">
        <v>0</v>
      </c>
      <c r="S15" s="43" t="n">
        <v>43954598.91</v>
      </c>
      <c r="T15" s="43" t="n">
        <v>3245661.04</v>
      </c>
      <c r="U15" s="43" t="n">
        <v>1175375.2</v>
      </c>
      <c r="V15" s="43" t="n">
        <v>36546120</v>
      </c>
      <c r="W15" s="43" t="n">
        <v>37287611.75</v>
      </c>
      <c r="X15" s="43" t="n">
        <v>0</v>
      </c>
      <c r="Y15" s="43" t="n">
        <v>7558655.19</v>
      </c>
      <c r="Z15" s="43" t="n">
        <v>19303200</v>
      </c>
    </row>
    <row r="16" customFormat="false" ht="12.75" hidden="false" customHeight="false" outlineLevel="0" collapsed="false">
      <c r="A16" s="41" t="n">
        <v>5</v>
      </c>
      <c r="B16" s="42" t="s">
        <v>39</v>
      </c>
      <c r="C16" s="43" t="n">
        <f aca="false">D16+F16</f>
        <v>113743</v>
      </c>
      <c r="D16" s="43" t="n">
        <v>99318</v>
      </c>
      <c r="E16" s="43" t="n">
        <v>74331</v>
      </c>
      <c r="F16" s="43" t="n">
        <v>14425</v>
      </c>
      <c r="G16" s="43" t="n">
        <v>58679</v>
      </c>
      <c r="H16" s="43" t="n">
        <v>62102</v>
      </c>
      <c r="I16" s="43" t="n">
        <v>56033</v>
      </c>
      <c r="J16" s="43" t="n">
        <v>3916</v>
      </c>
      <c r="K16" s="43" t="n">
        <v>0</v>
      </c>
      <c r="L16" s="43" t="n">
        <v>1397</v>
      </c>
      <c r="M16" s="43" t="n">
        <v>10794</v>
      </c>
      <c r="N16" s="43" t="n">
        <v>8566</v>
      </c>
      <c r="O16" s="43" t="n">
        <f aca="false">P16+W16+Y16+Z16</f>
        <v>336234819.7</v>
      </c>
      <c r="P16" s="43" t="n">
        <f aca="false">Q16+S16+V16</f>
        <v>183131564.35</v>
      </c>
      <c r="Q16" s="43" t="n">
        <v>54748615.32</v>
      </c>
      <c r="R16" s="43" t="n">
        <v>0</v>
      </c>
      <c r="S16" s="43" t="n">
        <v>95220949.03</v>
      </c>
      <c r="T16" s="43" t="n">
        <v>9849885.75</v>
      </c>
      <c r="U16" s="43" t="n">
        <v>4703007.6</v>
      </c>
      <c r="V16" s="43" t="n">
        <v>33162000</v>
      </c>
      <c r="W16" s="43" t="n">
        <v>100251232.17</v>
      </c>
      <c r="X16" s="43" t="n">
        <v>0</v>
      </c>
      <c r="Y16" s="43" t="n">
        <v>13586095.98</v>
      </c>
      <c r="Z16" s="43" t="n">
        <v>39265927.2</v>
      </c>
    </row>
    <row r="17" customFormat="false" ht="12.75" hidden="false" customHeight="false" outlineLevel="0" collapsed="false">
      <c r="A17" s="41" t="n">
        <v>6</v>
      </c>
      <c r="B17" s="42" t="s">
        <v>40</v>
      </c>
      <c r="C17" s="43" t="n">
        <f aca="false">D17+F17</f>
        <v>69584</v>
      </c>
      <c r="D17" s="43" t="n">
        <v>59355</v>
      </c>
      <c r="E17" s="43" t="n">
        <v>41870</v>
      </c>
      <c r="F17" s="43" t="n">
        <v>10229</v>
      </c>
      <c r="G17" s="43" t="n">
        <v>31463</v>
      </c>
      <c r="H17" s="43" t="n">
        <v>32695</v>
      </c>
      <c r="I17" s="43" t="n">
        <v>28419</v>
      </c>
      <c r="J17" s="43" t="n">
        <v>2666</v>
      </c>
      <c r="K17" s="43" t="n">
        <v>0</v>
      </c>
      <c r="L17" s="43" t="n">
        <v>1337</v>
      </c>
      <c r="M17" s="43" t="n">
        <v>7454</v>
      </c>
      <c r="N17" s="43" t="n">
        <v>2999</v>
      </c>
      <c r="O17" s="43" t="n">
        <f aca="false">P17+W17+Y17+Z17</f>
        <v>255859274.79</v>
      </c>
      <c r="P17" s="43" t="n">
        <f aca="false">Q17+S17+V17</f>
        <v>149730282.51</v>
      </c>
      <c r="Q17" s="43" t="n">
        <v>38582768.64</v>
      </c>
      <c r="R17" s="43" t="n">
        <v>0</v>
      </c>
      <c r="S17" s="43" t="n">
        <v>68203305.87</v>
      </c>
      <c r="T17" s="43" t="n">
        <v>6443144.81</v>
      </c>
      <c r="U17" s="43" t="n">
        <v>2075773.6</v>
      </c>
      <c r="V17" s="43" t="n">
        <v>42944208</v>
      </c>
      <c r="W17" s="43" t="n">
        <v>68113939.82</v>
      </c>
      <c r="X17" s="43" t="n">
        <v>0</v>
      </c>
      <c r="Y17" s="43" t="n">
        <v>11425830.22</v>
      </c>
      <c r="Z17" s="43" t="n">
        <v>26589222.24</v>
      </c>
    </row>
    <row r="18" customFormat="false" ht="12.75" hidden="false" customHeight="false" outlineLevel="0" collapsed="false">
      <c r="A18" s="41" t="n">
        <v>7</v>
      </c>
      <c r="B18" s="42" t="s">
        <v>41</v>
      </c>
      <c r="C18" s="43" t="n">
        <f aca="false">D18+F18</f>
        <v>38039</v>
      </c>
      <c r="D18" s="43" t="n">
        <v>33742</v>
      </c>
      <c r="E18" s="43" t="n">
        <v>24719</v>
      </c>
      <c r="F18" s="43" t="n">
        <v>4297</v>
      </c>
      <c r="G18" s="43" t="n">
        <v>17685</v>
      </c>
      <c r="H18" s="43" t="n">
        <v>18541</v>
      </c>
      <c r="I18" s="43" t="n">
        <v>16005</v>
      </c>
      <c r="J18" s="43" t="n">
        <v>1443</v>
      </c>
      <c r="K18" s="43" t="n">
        <v>0</v>
      </c>
      <c r="L18" s="43" t="n">
        <v>902</v>
      </c>
      <c r="M18" s="43" t="n">
        <v>3998</v>
      </c>
      <c r="N18" s="43" t="n">
        <v>1258</v>
      </c>
      <c r="O18" s="43" t="n">
        <f aca="false">P18+W18+Y18+Z18</f>
        <v>138021476.47</v>
      </c>
      <c r="P18" s="43" t="n">
        <f aca="false">Q18+S18+V18</f>
        <v>81154251.62</v>
      </c>
      <c r="Q18" s="43" t="n">
        <v>20470454.4</v>
      </c>
      <c r="R18" s="43" t="n">
        <v>0</v>
      </c>
      <c r="S18" s="43" t="n">
        <v>36196717.22</v>
      </c>
      <c r="T18" s="43" t="n">
        <v>2252713.01</v>
      </c>
      <c r="U18" s="43" t="n">
        <v>908102.4</v>
      </c>
      <c r="V18" s="43" t="n">
        <v>24487080</v>
      </c>
      <c r="W18" s="43" t="n">
        <v>34169051.27</v>
      </c>
      <c r="X18" s="43" t="n">
        <v>0</v>
      </c>
      <c r="Y18" s="43" t="n">
        <v>7657748.7</v>
      </c>
      <c r="Z18" s="43" t="n">
        <v>15040424.88</v>
      </c>
    </row>
    <row r="19" customFormat="false" ht="12.75" hidden="false" customHeight="false" outlineLevel="0" collapsed="false">
      <c r="A19" s="41" t="n">
        <v>8</v>
      </c>
      <c r="B19" s="42" t="s">
        <v>42</v>
      </c>
      <c r="C19" s="43" t="n">
        <f aca="false">D19+F19</f>
        <v>134639</v>
      </c>
      <c r="D19" s="43" t="n">
        <v>116335</v>
      </c>
      <c r="E19" s="43" t="n">
        <v>77444</v>
      </c>
      <c r="F19" s="43" t="n">
        <v>18304</v>
      </c>
      <c r="G19" s="43" t="n">
        <v>70131</v>
      </c>
      <c r="H19" s="43" t="n">
        <v>59824</v>
      </c>
      <c r="I19" s="43" t="n">
        <v>61431</v>
      </c>
      <c r="J19" s="43" t="n">
        <v>7790</v>
      </c>
      <c r="K19" s="43" t="n">
        <v>0</v>
      </c>
      <c r="L19" s="43" t="n">
        <v>1869</v>
      </c>
      <c r="M19" s="43" t="n">
        <v>16305</v>
      </c>
      <c r="N19" s="43" t="n">
        <v>17845</v>
      </c>
      <c r="O19" s="43" t="n">
        <f aca="false">P19+W19+Y19+Z19</f>
        <v>593751964.51</v>
      </c>
      <c r="P19" s="43" t="n">
        <f aca="false">Q19+S19+V19</f>
        <v>289671231.98</v>
      </c>
      <c r="Q19" s="43" t="n">
        <v>70114522.56</v>
      </c>
      <c r="R19" s="43" t="n">
        <v>0</v>
      </c>
      <c r="S19" s="43" t="n">
        <v>167000273.42</v>
      </c>
      <c r="T19" s="43" t="n">
        <v>12382956.08</v>
      </c>
      <c r="U19" s="43" t="n">
        <v>19145257.5</v>
      </c>
      <c r="V19" s="43" t="n">
        <v>52556436</v>
      </c>
      <c r="W19" s="43" t="n">
        <v>223014796.74</v>
      </c>
      <c r="X19" s="43" t="n">
        <v>0</v>
      </c>
      <c r="Y19" s="43" t="n">
        <v>20563076.03</v>
      </c>
      <c r="Z19" s="43" t="n">
        <v>60502859.76</v>
      </c>
    </row>
    <row r="20" customFormat="false" ht="25.5" hidden="false" customHeight="false" outlineLevel="0" collapsed="false">
      <c r="A20" s="41" t="n">
        <v>9</v>
      </c>
      <c r="B20" s="42" t="s">
        <v>43</v>
      </c>
      <c r="C20" s="43" t="n">
        <f aca="false">D20+F20</f>
        <v>34806</v>
      </c>
      <c r="D20" s="43" t="n">
        <v>31261</v>
      </c>
      <c r="E20" s="43" t="n">
        <v>23843</v>
      </c>
      <c r="F20" s="43" t="n">
        <v>3545</v>
      </c>
      <c r="G20" s="43" t="n">
        <v>18274</v>
      </c>
      <c r="H20" s="43" t="n">
        <v>19597</v>
      </c>
      <c r="I20" s="43" t="n">
        <v>17314</v>
      </c>
      <c r="J20" s="43" t="n">
        <v>1180</v>
      </c>
      <c r="K20" s="43" t="n">
        <v>0</v>
      </c>
      <c r="L20" s="43" t="n">
        <v>569</v>
      </c>
      <c r="M20" s="43" t="n">
        <v>3203</v>
      </c>
      <c r="N20" s="43" t="n">
        <v>865</v>
      </c>
      <c r="O20" s="43" t="n">
        <f aca="false">P20+W20+Y20+Z20</f>
        <v>103214009.93</v>
      </c>
      <c r="P20" s="43" t="n">
        <f aca="false">Q20+S20+V20</f>
        <v>58962212.68</v>
      </c>
      <c r="Q20" s="43" t="n">
        <v>16576714.44</v>
      </c>
      <c r="R20" s="43" t="n">
        <v>0</v>
      </c>
      <c r="S20" s="43" t="n">
        <v>26634946.24</v>
      </c>
      <c r="T20" s="43" t="n">
        <v>2567973.93</v>
      </c>
      <c r="U20" s="43" t="n">
        <v>644574.4</v>
      </c>
      <c r="V20" s="43" t="n">
        <v>15750552</v>
      </c>
      <c r="W20" s="43" t="n">
        <v>27174138.14</v>
      </c>
      <c r="X20" s="43" t="n">
        <v>0</v>
      </c>
      <c r="Y20" s="43" t="n">
        <v>4863270.35</v>
      </c>
      <c r="Z20" s="43" t="n">
        <v>12214388.76</v>
      </c>
    </row>
    <row r="21" customFormat="false" ht="12.75" hidden="false" customHeight="false" outlineLevel="0" collapsed="false">
      <c r="A21" s="41" t="n">
        <v>10</v>
      </c>
      <c r="B21" s="42" t="s">
        <v>44</v>
      </c>
      <c r="C21" s="43" t="n">
        <f aca="false">D21+F21</f>
        <v>980</v>
      </c>
      <c r="D21" s="43" t="n">
        <v>980</v>
      </c>
      <c r="E21" s="43" t="n">
        <v>980</v>
      </c>
      <c r="F21" s="43" t="n">
        <v>0</v>
      </c>
      <c r="G21" s="43" t="n">
        <v>35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1628</v>
      </c>
      <c r="O21" s="43" t="n">
        <f aca="false">P21+W21+Y21+Z21</f>
        <v>1505609.57</v>
      </c>
      <c r="P21" s="43" t="n">
        <f aca="false">Q21+S21+V21</f>
        <v>1505609.57</v>
      </c>
      <c r="Q21" s="43" t="n">
        <v>0</v>
      </c>
      <c r="R21" s="43" t="n">
        <v>0</v>
      </c>
      <c r="S21" s="43" t="n">
        <v>1505609.57</v>
      </c>
      <c r="T21" s="43" t="n">
        <v>0</v>
      </c>
      <c r="U21" s="43" t="n">
        <v>961171.2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</row>
    <row r="22" customFormat="false" ht="12.75" hidden="false" customHeight="false" outlineLevel="0" collapsed="false">
      <c r="A22" s="41" t="n">
        <v>11</v>
      </c>
      <c r="B22" s="42" t="s">
        <v>45</v>
      </c>
      <c r="C22" s="43" t="n">
        <f aca="false">D22+F22</f>
        <v>37057</v>
      </c>
      <c r="D22" s="43" t="n">
        <v>31183</v>
      </c>
      <c r="E22" s="43" t="n">
        <v>20951</v>
      </c>
      <c r="F22" s="43" t="n">
        <v>5874</v>
      </c>
      <c r="G22" s="43" t="n">
        <v>18647</v>
      </c>
      <c r="H22" s="43" t="n">
        <v>14170</v>
      </c>
      <c r="I22" s="43" t="n">
        <v>17226</v>
      </c>
      <c r="J22" s="43" t="n">
        <v>1625</v>
      </c>
      <c r="K22" s="43" t="n">
        <v>0</v>
      </c>
      <c r="L22" s="43" t="n">
        <v>847</v>
      </c>
      <c r="M22" s="43" t="n">
        <v>4769</v>
      </c>
      <c r="N22" s="43" t="n">
        <v>1724</v>
      </c>
      <c r="O22" s="43" t="n">
        <f aca="false">P22+W22+Y22+Z22</f>
        <v>143570079</v>
      </c>
      <c r="P22" s="43" t="n">
        <f aca="false">Q22+S22+V22</f>
        <v>85511929.56</v>
      </c>
      <c r="Q22" s="43" t="n">
        <v>21744717</v>
      </c>
      <c r="R22" s="43" t="n">
        <v>0</v>
      </c>
      <c r="S22" s="43" t="n">
        <v>40510636.56</v>
      </c>
      <c r="T22" s="43" t="n">
        <v>3936178.86</v>
      </c>
      <c r="U22" s="43" t="n">
        <v>1201932.4</v>
      </c>
      <c r="V22" s="43" t="n">
        <v>23256576</v>
      </c>
      <c r="W22" s="43" t="n">
        <v>33650128.71</v>
      </c>
      <c r="X22" s="43" t="n">
        <v>0</v>
      </c>
      <c r="Y22" s="43" t="n">
        <v>7054785.93</v>
      </c>
      <c r="Z22" s="43" t="n">
        <v>17353234.8</v>
      </c>
    </row>
    <row r="23" customFormat="false" ht="12.75" hidden="false" customHeight="false" outlineLevel="0" collapsed="false">
      <c r="A23" s="41" t="n">
        <v>12</v>
      </c>
      <c r="B23" s="42" t="s">
        <v>46</v>
      </c>
      <c r="C23" s="43" t="n">
        <f aca="false">D23+F23</f>
        <v>57340</v>
      </c>
      <c r="D23" s="43" t="n">
        <v>49399</v>
      </c>
      <c r="E23" s="43" t="n">
        <v>33990</v>
      </c>
      <c r="F23" s="43" t="n">
        <v>7941</v>
      </c>
      <c r="G23" s="43" t="n">
        <v>31195</v>
      </c>
      <c r="H23" s="43" t="n">
        <v>27584</v>
      </c>
      <c r="I23" s="43" t="n">
        <v>29504</v>
      </c>
      <c r="J23" s="43" t="n">
        <v>2323</v>
      </c>
      <c r="K23" s="43" t="n">
        <v>0</v>
      </c>
      <c r="L23" s="43" t="n">
        <v>1019</v>
      </c>
      <c r="M23" s="43" t="n">
        <v>6468</v>
      </c>
      <c r="N23" s="43" t="n">
        <v>2512</v>
      </c>
      <c r="O23" s="43" t="n">
        <f aca="false">P23+W23+Y23+Z23</f>
        <v>192605041.66</v>
      </c>
      <c r="P23" s="43" t="n">
        <f aca="false">Q23+S23+V23</f>
        <v>111083010.41</v>
      </c>
      <c r="Q23" s="43" t="n">
        <v>32791725.12</v>
      </c>
      <c r="R23" s="43" t="n">
        <v>0</v>
      </c>
      <c r="S23" s="43" t="n">
        <v>57372825.29</v>
      </c>
      <c r="T23" s="43" t="n">
        <v>6341553.78</v>
      </c>
      <c r="U23" s="43" t="n">
        <v>1745427.4</v>
      </c>
      <c r="V23" s="43" t="n">
        <v>20918460</v>
      </c>
      <c r="W23" s="43" t="n">
        <v>49359523.95</v>
      </c>
      <c r="X23" s="43" t="n">
        <v>0</v>
      </c>
      <c r="Y23" s="43" t="n">
        <v>8861498.66</v>
      </c>
      <c r="Z23" s="43" t="n">
        <v>23301008.64</v>
      </c>
    </row>
    <row r="24" customFormat="false" ht="12.75" hidden="false" customHeight="false" outlineLevel="0" collapsed="false">
      <c r="A24" s="41" t="n">
        <v>13</v>
      </c>
      <c r="B24" s="42" t="s">
        <v>47</v>
      </c>
      <c r="C24" s="43" t="n">
        <f aca="false">D24+F24</f>
        <v>42719</v>
      </c>
      <c r="D24" s="43" t="n">
        <v>36935</v>
      </c>
      <c r="E24" s="43" t="n">
        <v>27882</v>
      </c>
      <c r="F24" s="43" t="n">
        <v>5784</v>
      </c>
      <c r="G24" s="43" t="n">
        <v>17536</v>
      </c>
      <c r="H24" s="43" t="n">
        <v>23359</v>
      </c>
      <c r="I24" s="43" t="n">
        <v>16576</v>
      </c>
      <c r="J24" s="43" t="n">
        <v>1449</v>
      </c>
      <c r="K24" s="43" t="n">
        <v>0</v>
      </c>
      <c r="L24" s="43" t="n">
        <v>742</v>
      </c>
      <c r="M24" s="43" t="n">
        <v>4020</v>
      </c>
      <c r="N24" s="43" t="n">
        <v>327</v>
      </c>
      <c r="O24" s="43" t="n">
        <f aca="false">P24+W24+Y24+Z24</f>
        <v>142031202.77</v>
      </c>
      <c r="P24" s="43" t="n">
        <f aca="false">Q24+S24+V24</f>
        <v>89099270.69</v>
      </c>
      <c r="Q24" s="43" t="n">
        <v>20815911.36</v>
      </c>
      <c r="R24" s="43" t="n">
        <v>0</v>
      </c>
      <c r="S24" s="43" t="n">
        <v>34075355.33</v>
      </c>
      <c r="T24" s="43" t="n">
        <v>4401033.84</v>
      </c>
      <c r="U24" s="43" t="n">
        <v>354010.2</v>
      </c>
      <c r="V24" s="43" t="n">
        <v>34208004</v>
      </c>
      <c r="W24" s="43" t="n">
        <v>31583636.16</v>
      </c>
      <c r="X24" s="43" t="n">
        <v>0</v>
      </c>
      <c r="Y24" s="43" t="n">
        <v>6340223.52</v>
      </c>
      <c r="Z24" s="43" t="n">
        <v>15008072.4</v>
      </c>
    </row>
    <row r="25" customFormat="false" ht="12.75" hidden="false" customHeight="false" outlineLevel="0" collapsed="false">
      <c r="A25" s="41" t="n">
        <v>14</v>
      </c>
      <c r="B25" s="42" t="s">
        <v>48</v>
      </c>
      <c r="C25" s="43" t="n">
        <f aca="false">D25+F25</f>
        <v>26501</v>
      </c>
      <c r="D25" s="43" t="n">
        <v>22612</v>
      </c>
      <c r="E25" s="43" t="n">
        <v>16434</v>
      </c>
      <c r="F25" s="43" t="n">
        <v>3889</v>
      </c>
      <c r="G25" s="43" t="n">
        <v>11633</v>
      </c>
      <c r="H25" s="43" t="n">
        <v>11236</v>
      </c>
      <c r="I25" s="43" t="n">
        <v>10777</v>
      </c>
      <c r="J25" s="43" t="n">
        <v>1022</v>
      </c>
      <c r="K25" s="43" t="n">
        <v>0</v>
      </c>
      <c r="L25" s="43" t="n">
        <v>527</v>
      </c>
      <c r="M25" s="43" t="n">
        <v>2905</v>
      </c>
      <c r="N25" s="43" t="n">
        <v>824</v>
      </c>
      <c r="O25" s="43" t="n">
        <f aca="false">P25+W25+Y25+Z25</f>
        <v>95765162.94</v>
      </c>
      <c r="P25" s="43" t="n">
        <f aca="false">Q25+S25+V25</f>
        <v>56830912.3</v>
      </c>
      <c r="Q25" s="43" t="n">
        <v>12712844.4</v>
      </c>
      <c r="R25" s="43" t="n">
        <v>0</v>
      </c>
      <c r="S25" s="43" t="n">
        <v>25783507.9</v>
      </c>
      <c r="T25" s="43" t="n">
        <v>2668525.31</v>
      </c>
      <c r="U25" s="43" t="n">
        <v>486489.6</v>
      </c>
      <c r="V25" s="43" t="n">
        <v>18334560</v>
      </c>
      <c r="W25" s="43" t="n">
        <v>23509069.94</v>
      </c>
      <c r="X25" s="43" t="n">
        <v>0</v>
      </c>
      <c r="Y25" s="43" t="n">
        <v>4801680.78</v>
      </c>
      <c r="Z25" s="43" t="n">
        <v>10623499.92</v>
      </c>
    </row>
    <row r="26" customFormat="false" ht="12.75" hidden="false" customHeight="false" outlineLevel="0" collapsed="false">
      <c r="A26" s="41" t="n">
        <v>15</v>
      </c>
      <c r="B26" s="42" t="s">
        <v>49</v>
      </c>
      <c r="C26" s="43" t="n">
        <f aca="false">D26+F26</f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10</v>
      </c>
      <c r="K26" s="43" t="n">
        <v>10</v>
      </c>
      <c r="L26" s="43" t="n">
        <v>0</v>
      </c>
      <c r="M26" s="43" t="n">
        <v>0</v>
      </c>
      <c r="N26" s="43" t="n">
        <v>0</v>
      </c>
      <c r="O26" s="43" t="n">
        <f aca="false">P26+W26+Y26+Z26</f>
        <v>2431818</v>
      </c>
      <c r="P26" s="43" t="n">
        <f aca="false">Q26+S26+V26</f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2431818</v>
      </c>
      <c r="X26" s="43" t="n">
        <v>2431818</v>
      </c>
      <c r="Y26" s="43" t="n">
        <v>0</v>
      </c>
      <c r="Z26" s="43" t="n">
        <v>0</v>
      </c>
    </row>
    <row r="27" customFormat="false" ht="12.75" hidden="false" customHeight="false" outlineLevel="0" collapsed="false">
      <c r="A27" s="41" t="n">
        <v>16</v>
      </c>
      <c r="B27" s="42" t="s">
        <v>50</v>
      </c>
      <c r="C27" s="43" t="n">
        <f aca="false">D27+F27</f>
        <v>213916</v>
      </c>
      <c r="D27" s="43" t="n">
        <v>186892</v>
      </c>
      <c r="E27" s="43" t="n">
        <v>145932</v>
      </c>
      <c r="F27" s="43" t="n">
        <v>27024</v>
      </c>
      <c r="G27" s="43" t="n">
        <v>113812</v>
      </c>
      <c r="H27" s="43" t="n">
        <v>116397</v>
      </c>
      <c r="I27" s="43" t="n">
        <v>101126</v>
      </c>
      <c r="J27" s="43" t="n">
        <v>6010</v>
      </c>
      <c r="K27" s="43" t="n">
        <v>0</v>
      </c>
      <c r="L27" s="43" t="n">
        <v>2881</v>
      </c>
      <c r="M27" s="43" t="n">
        <v>16908</v>
      </c>
      <c r="N27" s="43" t="n">
        <v>12065</v>
      </c>
      <c r="O27" s="43" t="n">
        <f aca="false">P27+W27+Y27+Z27</f>
        <v>606868594.2</v>
      </c>
      <c r="P27" s="43" t="n">
        <f aca="false">Q27+S27+V27</f>
        <v>298773269.53</v>
      </c>
      <c r="Q27" s="43" t="n">
        <v>72111520.8</v>
      </c>
      <c r="R27" s="43" t="n">
        <v>0</v>
      </c>
      <c r="S27" s="43" t="n">
        <v>197191260.73</v>
      </c>
      <c r="T27" s="43" t="n">
        <v>18571661.52</v>
      </c>
      <c r="U27" s="43" t="n">
        <v>17942213.34</v>
      </c>
      <c r="V27" s="43" t="n">
        <v>29470488</v>
      </c>
      <c r="W27" s="43" t="n">
        <v>208789239.77</v>
      </c>
      <c r="X27" s="43" t="n">
        <v>0</v>
      </c>
      <c r="Y27" s="43" t="n">
        <v>39861397.38</v>
      </c>
      <c r="Z27" s="43" t="n">
        <v>59444687.52</v>
      </c>
    </row>
    <row r="28" customFormat="false" ht="12.75" hidden="false" customHeight="false" outlineLevel="0" collapsed="false">
      <c r="A28" s="41" t="n">
        <v>17</v>
      </c>
      <c r="B28" s="42" t="s">
        <v>51</v>
      </c>
      <c r="C28" s="43" t="n">
        <f aca="false">D28+F28</f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40</v>
      </c>
      <c r="M28" s="43" t="n">
        <v>0</v>
      </c>
      <c r="N28" s="43" t="n">
        <v>0</v>
      </c>
      <c r="O28" s="43" t="n">
        <f aca="false">P28+W28+Y28+Z28</f>
        <v>5072530.56</v>
      </c>
      <c r="P28" s="43" t="n">
        <f aca="false">Q28+S28+V28</f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5072530.56</v>
      </c>
      <c r="Z28" s="43" t="n">
        <v>0</v>
      </c>
    </row>
    <row r="29" customFormat="false" ht="12.75" hidden="false" customHeight="false" outlineLevel="0" collapsed="false">
      <c r="A29" s="41" t="n">
        <v>18</v>
      </c>
      <c r="B29" s="42" t="s">
        <v>52</v>
      </c>
      <c r="C29" s="43" t="n">
        <f aca="false">D29+F29</f>
        <v>36808</v>
      </c>
      <c r="D29" s="43" t="n">
        <v>32866</v>
      </c>
      <c r="E29" s="43" t="n">
        <v>24725</v>
      </c>
      <c r="F29" s="43" t="n">
        <v>3942</v>
      </c>
      <c r="G29" s="43" t="n">
        <v>20866</v>
      </c>
      <c r="H29" s="43" t="n">
        <v>20150</v>
      </c>
      <c r="I29" s="43" t="n">
        <v>17322</v>
      </c>
      <c r="J29" s="43" t="n">
        <v>1296</v>
      </c>
      <c r="K29" s="43" t="n">
        <v>0</v>
      </c>
      <c r="L29" s="43" t="n">
        <v>607</v>
      </c>
      <c r="M29" s="43" t="n">
        <v>3894</v>
      </c>
      <c r="N29" s="43" t="n">
        <v>312</v>
      </c>
      <c r="O29" s="43" t="n">
        <f aca="false">P29+W29+Y29+Z29</f>
        <v>133559384.64</v>
      </c>
      <c r="P29" s="43" t="n">
        <f aca="false">Q29+S29+V29</f>
        <v>83401510.43</v>
      </c>
      <c r="Q29" s="43" t="n">
        <v>15429522</v>
      </c>
      <c r="R29" s="43" t="n">
        <v>0</v>
      </c>
      <c r="S29" s="43" t="n">
        <v>36224884.43</v>
      </c>
      <c r="T29" s="43" t="n">
        <v>2684978.57</v>
      </c>
      <c r="U29" s="43" t="n">
        <v>337771.2</v>
      </c>
      <c r="V29" s="43" t="n">
        <v>31747104</v>
      </c>
      <c r="W29" s="43" t="n">
        <v>29952680.24</v>
      </c>
      <c r="X29" s="43" t="n">
        <v>0</v>
      </c>
      <c r="Y29" s="43" t="n">
        <v>5649336.29</v>
      </c>
      <c r="Z29" s="43" t="n">
        <v>14555857.68</v>
      </c>
    </row>
    <row r="30" customFormat="false" ht="25.5" hidden="false" customHeight="false" outlineLevel="0" collapsed="false">
      <c r="A30" s="41" t="n">
        <v>19</v>
      </c>
      <c r="B30" s="42" t="s">
        <v>53</v>
      </c>
      <c r="C30" s="43" t="n">
        <f aca="false">D30+F30</f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15</v>
      </c>
      <c r="K30" s="43" t="n">
        <v>15</v>
      </c>
      <c r="L30" s="43" t="n">
        <v>0</v>
      </c>
      <c r="M30" s="43" t="n">
        <v>0</v>
      </c>
      <c r="N30" s="43" t="n">
        <v>0</v>
      </c>
      <c r="O30" s="43" t="n">
        <f aca="false">P30+W30+Y30+Z30</f>
        <v>2969840</v>
      </c>
      <c r="P30" s="43" t="n">
        <f aca="false">Q30+S30+V30</f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2969840</v>
      </c>
      <c r="X30" s="43" t="n">
        <v>2969840</v>
      </c>
      <c r="Y30" s="43" t="n">
        <v>0</v>
      </c>
      <c r="Z30" s="43" t="n">
        <v>0</v>
      </c>
    </row>
    <row r="31" customFormat="false" ht="12.75" hidden="false" customHeight="false" outlineLevel="0" collapsed="false">
      <c r="A31" s="41" t="n">
        <v>20</v>
      </c>
      <c r="B31" s="42" t="s">
        <v>54</v>
      </c>
      <c r="C31" s="43" t="n">
        <f aca="false">D31+F31</f>
        <v>35574</v>
      </c>
      <c r="D31" s="43" t="n">
        <v>31130</v>
      </c>
      <c r="E31" s="43" t="n">
        <v>23629</v>
      </c>
      <c r="F31" s="43" t="n">
        <v>4444</v>
      </c>
      <c r="G31" s="43" t="n">
        <v>17277</v>
      </c>
      <c r="H31" s="43" t="n">
        <v>19145</v>
      </c>
      <c r="I31" s="43" t="n">
        <v>16153</v>
      </c>
      <c r="J31" s="43" t="n">
        <v>1146</v>
      </c>
      <c r="K31" s="43" t="n">
        <v>0</v>
      </c>
      <c r="L31" s="43" t="n">
        <v>551</v>
      </c>
      <c r="M31" s="43" t="n">
        <v>3482</v>
      </c>
      <c r="N31" s="43" t="n">
        <v>1249</v>
      </c>
      <c r="O31" s="43" t="n">
        <f aca="false">P31+W31+Y31+Z31</f>
        <v>107988160.27</v>
      </c>
      <c r="P31" s="43" t="n">
        <f aca="false">Q31+S31+V31</f>
        <v>65307755.87</v>
      </c>
      <c r="Q31" s="43" t="n">
        <v>14494553.64</v>
      </c>
      <c r="R31" s="43" t="n">
        <v>0</v>
      </c>
      <c r="S31" s="43" t="n">
        <v>31186638.23</v>
      </c>
      <c r="T31" s="43" t="n">
        <v>3654293.26</v>
      </c>
      <c r="U31" s="43" t="n">
        <v>872272.4</v>
      </c>
      <c r="V31" s="43" t="n">
        <v>19626564</v>
      </c>
      <c r="W31" s="43" t="n">
        <v>25274480.25</v>
      </c>
      <c r="X31" s="43" t="n">
        <v>0</v>
      </c>
      <c r="Y31" s="43" t="n">
        <v>5016713.03</v>
      </c>
      <c r="Z31" s="43" t="n">
        <v>12389211.12</v>
      </c>
    </row>
    <row r="32" customFormat="false" ht="12.75" hidden="false" customHeight="false" outlineLevel="0" collapsed="false">
      <c r="A32" s="41" t="n">
        <v>21</v>
      </c>
      <c r="B32" s="42" t="s">
        <v>55</v>
      </c>
      <c r="C32" s="43" t="n">
        <f aca="false">D32+F32</f>
        <v>71365</v>
      </c>
      <c r="D32" s="43" t="n">
        <v>61575</v>
      </c>
      <c r="E32" s="43" t="n">
        <v>46203</v>
      </c>
      <c r="F32" s="43" t="n">
        <v>9790</v>
      </c>
      <c r="G32" s="43" t="n">
        <v>33950</v>
      </c>
      <c r="H32" s="43" t="n">
        <v>36585</v>
      </c>
      <c r="I32" s="43" t="n">
        <v>32050</v>
      </c>
      <c r="J32" s="43" t="n">
        <v>2280</v>
      </c>
      <c r="K32" s="43" t="n">
        <v>0</v>
      </c>
      <c r="L32" s="43" t="n">
        <v>1030</v>
      </c>
      <c r="M32" s="43" t="n">
        <v>6893</v>
      </c>
      <c r="N32" s="43" t="n">
        <v>2618</v>
      </c>
      <c r="O32" s="43" t="n">
        <f aca="false">P32+W32+Y32+Z32</f>
        <v>218205609.51</v>
      </c>
      <c r="P32" s="43" t="n">
        <f aca="false">Q32+S32+V32</f>
        <v>132522390.72</v>
      </c>
      <c r="Q32" s="43" t="n">
        <v>31834477.44</v>
      </c>
      <c r="R32" s="43" t="n">
        <v>0</v>
      </c>
      <c r="S32" s="43" t="n">
        <v>61373285.28</v>
      </c>
      <c r="T32" s="43" t="n">
        <v>7212209.4</v>
      </c>
      <c r="U32" s="43" t="n">
        <v>1837211.4</v>
      </c>
      <c r="V32" s="43" t="n">
        <v>39314628</v>
      </c>
      <c r="W32" s="43" t="n">
        <v>50007753.17</v>
      </c>
      <c r="X32" s="43" t="n">
        <v>0</v>
      </c>
      <c r="Y32" s="43" t="n">
        <v>9045194.62</v>
      </c>
      <c r="Z32" s="43" t="n">
        <v>26630271</v>
      </c>
    </row>
    <row r="33" customFormat="false" ht="12.75" hidden="false" customHeight="false" outlineLevel="0" collapsed="false">
      <c r="A33" s="41" t="n">
        <v>22</v>
      </c>
      <c r="B33" s="42" t="s">
        <v>56</v>
      </c>
      <c r="C33" s="43" t="n">
        <f aca="false">D33+F33</f>
        <v>29752</v>
      </c>
      <c r="D33" s="43" t="n">
        <v>25907</v>
      </c>
      <c r="E33" s="43" t="n">
        <v>18470</v>
      </c>
      <c r="F33" s="43" t="n">
        <v>3845</v>
      </c>
      <c r="G33" s="43" t="n">
        <v>13159</v>
      </c>
      <c r="H33" s="43" t="n">
        <v>14352</v>
      </c>
      <c r="I33" s="43" t="n">
        <v>12739</v>
      </c>
      <c r="J33" s="43" t="n">
        <v>1101</v>
      </c>
      <c r="K33" s="43" t="n">
        <v>0</v>
      </c>
      <c r="L33" s="43" t="n">
        <v>451</v>
      </c>
      <c r="M33" s="43" t="n">
        <v>3212</v>
      </c>
      <c r="N33" s="43" t="n">
        <v>908</v>
      </c>
      <c r="O33" s="43" t="n">
        <f aca="false">P33+W33+Y33+Z33</f>
        <v>100076885.96</v>
      </c>
      <c r="P33" s="43" t="n">
        <f aca="false">Q33+S33+V33</f>
        <v>59726029.76</v>
      </c>
      <c r="Q33" s="43" t="n">
        <v>16526121.6</v>
      </c>
      <c r="R33" s="43" t="n">
        <v>0</v>
      </c>
      <c r="S33" s="43" t="n">
        <v>28433860.16</v>
      </c>
      <c r="T33" s="43" t="n">
        <v>2459719.85</v>
      </c>
      <c r="U33" s="43" t="n">
        <v>667500.6</v>
      </c>
      <c r="V33" s="43" t="n">
        <v>14766048</v>
      </c>
      <c r="W33" s="43" t="n">
        <v>24598239.08</v>
      </c>
      <c r="X33" s="43" t="n">
        <v>0</v>
      </c>
      <c r="Y33" s="43" t="n">
        <v>3846943.6</v>
      </c>
      <c r="Z33" s="43" t="n">
        <v>11905673.52</v>
      </c>
    </row>
    <row r="34" customFormat="false" ht="12.75" hidden="false" customHeight="false" outlineLevel="0" collapsed="false">
      <c r="A34" s="41" t="n">
        <v>23</v>
      </c>
      <c r="B34" s="42" t="s">
        <v>57</v>
      </c>
      <c r="C34" s="43" t="n">
        <f aca="false">D34+F34</f>
        <v>185149</v>
      </c>
      <c r="D34" s="43" t="n">
        <v>158511</v>
      </c>
      <c r="E34" s="43" t="n">
        <v>105168</v>
      </c>
      <c r="F34" s="43" t="n">
        <v>26638</v>
      </c>
      <c r="G34" s="43" t="n">
        <v>103954</v>
      </c>
      <c r="H34" s="43" t="n">
        <v>80132</v>
      </c>
      <c r="I34" s="43" t="n">
        <v>94894</v>
      </c>
      <c r="J34" s="43" t="n">
        <v>5289</v>
      </c>
      <c r="K34" s="43" t="n">
        <v>0</v>
      </c>
      <c r="L34" s="43" t="n">
        <v>2193</v>
      </c>
      <c r="M34" s="43" t="n">
        <v>23189</v>
      </c>
      <c r="N34" s="43" t="n">
        <v>1814</v>
      </c>
      <c r="O34" s="43" t="n">
        <f aca="false">P34+W34+Y34+Z34</f>
        <v>592527690.36</v>
      </c>
      <c r="P34" s="43" t="n">
        <f aca="false">Q34+S34+V34</f>
        <v>360495128.34</v>
      </c>
      <c r="Q34" s="43" t="n">
        <v>98304974.04</v>
      </c>
      <c r="R34" s="43" t="n">
        <v>0</v>
      </c>
      <c r="S34" s="43" t="n">
        <v>210084882.3</v>
      </c>
      <c r="T34" s="43" t="n">
        <v>23100175.18</v>
      </c>
      <c r="U34" s="43" t="n">
        <v>1970228.4</v>
      </c>
      <c r="V34" s="43" t="n">
        <v>52105272</v>
      </c>
      <c r="W34" s="43" t="n">
        <v>133392030.1</v>
      </c>
      <c r="X34" s="43" t="n">
        <v>0</v>
      </c>
      <c r="Y34" s="43" t="n">
        <v>19302616.64</v>
      </c>
      <c r="Z34" s="43" t="n">
        <v>79337915.28</v>
      </c>
    </row>
    <row r="35" customFormat="false" ht="12.75" hidden="false" customHeight="false" outlineLevel="0" collapsed="false">
      <c r="A35" s="41" t="n">
        <v>24</v>
      </c>
      <c r="B35" s="42" t="s">
        <v>58</v>
      </c>
      <c r="C35" s="43" t="n">
        <f aca="false">D35+F35</f>
        <v>36001</v>
      </c>
      <c r="D35" s="43" t="n">
        <v>30049</v>
      </c>
      <c r="E35" s="43" t="n">
        <v>20851</v>
      </c>
      <c r="F35" s="43" t="n">
        <v>5952</v>
      </c>
      <c r="G35" s="43" t="n">
        <v>18383</v>
      </c>
      <c r="H35" s="43" t="n">
        <v>15779</v>
      </c>
      <c r="I35" s="43" t="n">
        <v>16223</v>
      </c>
      <c r="J35" s="43" t="n">
        <v>1464</v>
      </c>
      <c r="K35" s="43" t="n">
        <v>0</v>
      </c>
      <c r="L35" s="43" t="n">
        <v>702</v>
      </c>
      <c r="M35" s="43" t="n">
        <v>4158</v>
      </c>
      <c r="N35" s="43" t="n">
        <v>340</v>
      </c>
      <c r="O35" s="43" t="n">
        <f aca="false">P35+W35+Y35+Z35</f>
        <v>135577031.81</v>
      </c>
      <c r="P35" s="43" t="n">
        <f aca="false">Q35+S35+V35</f>
        <v>81526485.61</v>
      </c>
      <c r="Q35" s="43" t="n">
        <v>18862011</v>
      </c>
      <c r="R35" s="43" t="n">
        <v>0</v>
      </c>
      <c r="S35" s="43" t="n">
        <v>38115894.61</v>
      </c>
      <c r="T35" s="43" t="n">
        <v>4943355.36</v>
      </c>
      <c r="U35" s="43" t="n">
        <v>368084</v>
      </c>
      <c r="V35" s="43" t="n">
        <v>24548580</v>
      </c>
      <c r="W35" s="43" t="n">
        <v>32730596.34</v>
      </c>
      <c r="X35" s="43" t="n">
        <v>0</v>
      </c>
      <c r="Y35" s="43" t="n">
        <v>6157448.26</v>
      </c>
      <c r="Z35" s="43" t="n">
        <v>15162501.6</v>
      </c>
    </row>
    <row r="36" customFormat="false" ht="12.75" hidden="false" customHeight="false" outlineLevel="0" collapsed="false">
      <c r="A36" s="41" t="n">
        <v>25</v>
      </c>
      <c r="B36" s="42" t="s">
        <v>59</v>
      </c>
      <c r="C36" s="43" t="n">
        <f aca="false">D36+F36</f>
        <v>94389</v>
      </c>
      <c r="D36" s="43" t="n">
        <v>84881</v>
      </c>
      <c r="E36" s="43" t="n">
        <v>64264</v>
      </c>
      <c r="F36" s="43" t="n">
        <v>9508</v>
      </c>
      <c r="G36" s="43" t="n">
        <v>44668</v>
      </c>
      <c r="H36" s="43" t="n">
        <v>49253</v>
      </c>
      <c r="I36" s="43" t="n">
        <v>41642</v>
      </c>
      <c r="J36" s="43" t="n">
        <v>5572</v>
      </c>
      <c r="K36" s="43" t="n">
        <v>0</v>
      </c>
      <c r="L36" s="43" t="n">
        <v>1978</v>
      </c>
      <c r="M36" s="43" t="n">
        <v>8695</v>
      </c>
      <c r="N36" s="43" t="n">
        <v>12553</v>
      </c>
      <c r="O36" s="43" t="n">
        <f aca="false">P36+W36+Y36+Z36</f>
        <v>456570976.89</v>
      </c>
      <c r="P36" s="43" t="n">
        <f aca="false">Q36+S36+V36</f>
        <v>182476029.12</v>
      </c>
      <c r="Q36" s="43" t="n">
        <v>38376201.6</v>
      </c>
      <c r="R36" s="43" t="n">
        <v>0</v>
      </c>
      <c r="S36" s="43" t="n">
        <v>124411871.52</v>
      </c>
      <c r="T36" s="43" t="n">
        <v>5951198.92</v>
      </c>
      <c r="U36" s="43" t="n">
        <v>14933550.93</v>
      </c>
      <c r="V36" s="43" t="n">
        <v>19687956</v>
      </c>
      <c r="W36" s="43" t="n">
        <v>208379558.89</v>
      </c>
      <c r="X36" s="43" t="n">
        <v>0</v>
      </c>
      <c r="Y36" s="43" t="n">
        <v>32035631.48</v>
      </c>
      <c r="Z36" s="43" t="n">
        <v>33679757.4</v>
      </c>
    </row>
    <row r="37" customFormat="false" ht="12.75" hidden="false" customHeight="false" outlineLevel="0" collapsed="false">
      <c r="A37" s="41" t="n">
        <v>26</v>
      </c>
      <c r="B37" s="42" t="s">
        <v>60</v>
      </c>
      <c r="C37" s="43" t="n">
        <f aca="false">D37+F37</f>
        <v>22461</v>
      </c>
      <c r="D37" s="43" t="n">
        <v>19197</v>
      </c>
      <c r="E37" s="43" t="n">
        <v>13895</v>
      </c>
      <c r="F37" s="43" t="n">
        <v>3264</v>
      </c>
      <c r="G37" s="43" t="n">
        <v>11456</v>
      </c>
      <c r="H37" s="43" t="n">
        <v>11236</v>
      </c>
      <c r="I37" s="43" t="n">
        <v>11456</v>
      </c>
      <c r="J37" s="43" t="n">
        <v>805</v>
      </c>
      <c r="K37" s="43" t="n">
        <v>0</v>
      </c>
      <c r="L37" s="43" t="n">
        <v>399</v>
      </c>
      <c r="M37" s="43" t="n">
        <v>2439</v>
      </c>
      <c r="N37" s="43" t="n">
        <v>0</v>
      </c>
      <c r="O37" s="43" t="n">
        <f aca="false">P37+W37+Y37+Z37</f>
        <v>77009042.92</v>
      </c>
      <c r="P37" s="43" t="n">
        <f aca="false">Q37+S37+V37</f>
        <v>48057551.38</v>
      </c>
      <c r="Q37" s="43" t="n">
        <v>11243097</v>
      </c>
      <c r="R37" s="43" t="n">
        <v>0</v>
      </c>
      <c r="S37" s="43" t="n">
        <v>19648898.38</v>
      </c>
      <c r="T37" s="43" t="n">
        <v>2569943.04</v>
      </c>
      <c r="U37" s="43" t="n">
        <v>0</v>
      </c>
      <c r="V37" s="43" t="n">
        <v>17165556</v>
      </c>
      <c r="W37" s="43" t="n">
        <v>16401526.41</v>
      </c>
      <c r="X37" s="43" t="n">
        <v>0</v>
      </c>
      <c r="Y37" s="43" t="n">
        <v>3520476.09</v>
      </c>
      <c r="Z37" s="43" t="n">
        <v>9029489.04</v>
      </c>
    </row>
    <row r="38" customFormat="false" ht="25.5" hidden="false" customHeight="false" outlineLevel="0" collapsed="false">
      <c r="A38" s="41" t="n">
        <v>27</v>
      </c>
      <c r="B38" s="42" t="s">
        <v>61</v>
      </c>
      <c r="C38" s="43" t="n">
        <f aca="false">D38+F38</f>
        <v>84954</v>
      </c>
      <c r="D38" s="43" t="n">
        <v>72770</v>
      </c>
      <c r="E38" s="43" t="n">
        <v>53359</v>
      </c>
      <c r="F38" s="43" t="n">
        <v>12184</v>
      </c>
      <c r="G38" s="43" t="n">
        <v>43374</v>
      </c>
      <c r="H38" s="43" t="n">
        <v>42776</v>
      </c>
      <c r="I38" s="43" t="n">
        <v>38774</v>
      </c>
      <c r="J38" s="43" t="n">
        <v>3520</v>
      </c>
      <c r="K38" s="43" t="n">
        <v>0</v>
      </c>
      <c r="L38" s="43" t="n">
        <v>1470</v>
      </c>
      <c r="M38" s="43" t="n">
        <v>7894</v>
      </c>
      <c r="N38" s="43" t="n">
        <v>5441</v>
      </c>
      <c r="O38" s="43" t="n">
        <f aca="false">P38+W38+Y38+Z38</f>
        <v>317372848.2</v>
      </c>
      <c r="P38" s="43" t="n">
        <f aca="false">Q38+S38+V38</f>
        <v>126156558.06</v>
      </c>
      <c r="Q38" s="43" t="n">
        <v>35297623.2</v>
      </c>
      <c r="R38" s="43" t="n">
        <v>0</v>
      </c>
      <c r="S38" s="43" t="n">
        <v>90858934.86</v>
      </c>
      <c r="T38" s="43" t="n">
        <v>9272262.88</v>
      </c>
      <c r="U38" s="43" t="n">
        <v>8571083.18</v>
      </c>
      <c r="V38" s="43" t="n">
        <v>0</v>
      </c>
      <c r="W38" s="43" t="n">
        <v>145263906.12</v>
      </c>
      <c r="X38" s="43" t="n">
        <v>0</v>
      </c>
      <c r="Y38" s="43" t="n">
        <v>16088146.26</v>
      </c>
      <c r="Z38" s="43" t="n">
        <v>29864237.76</v>
      </c>
    </row>
    <row r="39" customFormat="false" ht="25.5" hidden="false" customHeight="false" outlineLevel="0" collapsed="false">
      <c r="A39" s="41" t="n">
        <v>28</v>
      </c>
      <c r="B39" s="42" t="s">
        <v>62</v>
      </c>
      <c r="C39" s="43" t="n">
        <f aca="false">D39+F39</f>
        <v>125808</v>
      </c>
      <c r="D39" s="43" t="n">
        <v>97845</v>
      </c>
      <c r="E39" s="43" t="n">
        <v>64273</v>
      </c>
      <c r="F39" s="43" t="n">
        <v>27963</v>
      </c>
      <c r="G39" s="43" t="n">
        <v>41250</v>
      </c>
      <c r="H39" s="43" t="n">
        <v>40812</v>
      </c>
      <c r="I39" s="43" t="n">
        <v>36121</v>
      </c>
      <c r="J39" s="43" t="n">
        <v>7138</v>
      </c>
      <c r="K39" s="43" t="n">
        <v>0</v>
      </c>
      <c r="L39" s="43" t="n">
        <v>2835</v>
      </c>
      <c r="M39" s="43" t="n">
        <v>0</v>
      </c>
      <c r="N39" s="43" t="n">
        <v>30988</v>
      </c>
      <c r="O39" s="43" t="n">
        <f aca="false">P39+W39+Y39+Z39</f>
        <v>513677148.01</v>
      </c>
      <c r="P39" s="43" t="n">
        <f aca="false">Q39+S39+V39</f>
        <v>219503851.23</v>
      </c>
      <c r="Q39" s="43" t="n">
        <v>54968814</v>
      </c>
      <c r="R39" s="43" t="n">
        <v>0</v>
      </c>
      <c r="S39" s="43" t="n">
        <v>164535037.23</v>
      </c>
      <c r="T39" s="43" t="n">
        <v>19096980.87</v>
      </c>
      <c r="U39" s="43" t="n">
        <v>30186680.26</v>
      </c>
      <c r="V39" s="43" t="n">
        <v>0</v>
      </c>
      <c r="W39" s="43" t="n">
        <v>261673767.63</v>
      </c>
      <c r="X39" s="43" t="n">
        <v>0</v>
      </c>
      <c r="Y39" s="43" t="n">
        <v>32499529.15</v>
      </c>
      <c r="Z39" s="43" t="n">
        <v>0</v>
      </c>
    </row>
    <row r="40" customFormat="false" ht="12.75" hidden="false" customHeight="false" outlineLevel="0" collapsed="false">
      <c r="A40" s="41" t="n">
        <v>29</v>
      </c>
      <c r="B40" s="42" t="s">
        <v>63</v>
      </c>
      <c r="C40" s="43" t="n">
        <f aca="false">D40+F40</f>
        <v>52974</v>
      </c>
      <c r="D40" s="43" t="n">
        <v>46247</v>
      </c>
      <c r="E40" s="43" t="n">
        <v>32124</v>
      </c>
      <c r="F40" s="43" t="n">
        <v>6727</v>
      </c>
      <c r="G40" s="43" t="n">
        <v>28565</v>
      </c>
      <c r="H40" s="43" t="n">
        <v>28491</v>
      </c>
      <c r="I40" s="43" t="n">
        <v>22325</v>
      </c>
      <c r="J40" s="43" t="n">
        <v>3100</v>
      </c>
      <c r="K40" s="43" t="n">
        <v>0</v>
      </c>
      <c r="L40" s="43" t="n">
        <v>530</v>
      </c>
      <c r="M40" s="43" t="n">
        <v>0</v>
      </c>
      <c r="N40" s="43" t="n">
        <v>31873</v>
      </c>
      <c r="O40" s="43" t="n">
        <f aca="false">P40+W40+Y40+Z40</f>
        <v>190076443.91</v>
      </c>
      <c r="P40" s="43" t="n">
        <f aca="false">Q40+S40+V40</f>
        <v>104077651.36</v>
      </c>
      <c r="Q40" s="43" t="n">
        <v>42175013.88</v>
      </c>
      <c r="R40" s="43" t="n">
        <v>0</v>
      </c>
      <c r="S40" s="43" t="n">
        <v>61902637.48</v>
      </c>
      <c r="T40" s="43" t="n">
        <v>3908451.22</v>
      </c>
      <c r="U40" s="43" t="n">
        <v>14047619.2</v>
      </c>
      <c r="V40" s="43" t="n">
        <v>0</v>
      </c>
      <c r="W40" s="43" t="n">
        <v>80193299.59</v>
      </c>
      <c r="X40" s="43" t="n">
        <v>0</v>
      </c>
      <c r="Y40" s="43" t="n">
        <v>5805492.96</v>
      </c>
      <c r="Z40" s="43" t="n">
        <v>0</v>
      </c>
    </row>
    <row r="41" customFormat="false" ht="12.75" hidden="false" customHeight="false" outlineLevel="0" collapsed="false">
      <c r="A41" s="41" t="n">
        <v>30</v>
      </c>
      <c r="B41" s="42" t="s">
        <v>64</v>
      </c>
      <c r="C41" s="43" t="n">
        <f aca="false">D41+F41</f>
        <v>38952</v>
      </c>
      <c r="D41" s="43" t="n">
        <v>37282</v>
      </c>
      <c r="E41" s="43" t="n">
        <v>26487</v>
      </c>
      <c r="F41" s="43" t="n">
        <v>1670</v>
      </c>
      <c r="G41" s="43" t="n">
        <v>31718</v>
      </c>
      <c r="H41" s="43" t="n">
        <v>21121</v>
      </c>
      <c r="I41" s="43" t="n">
        <v>29078</v>
      </c>
      <c r="J41" s="43" t="n">
        <v>1007</v>
      </c>
      <c r="K41" s="43" t="n">
        <v>0</v>
      </c>
      <c r="L41" s="43" t="n">
        <v>872</v>
      </c>
      <c r="M41" s="43" t="n">
        <v>0</v>
      </c>
      <c r="N41" s="43" t="n">
        <v>2817</v>
      </c>
      <c r="O41" s="43" t="n">
        <f aca="false">P41+W41+Y41+Z41</f>
        <v>90169483.07</v>
      </c>
      <c r="P41" s="43" t="n">
        <f aca="false">Q41+S41+V41</f>
        <v>56486675.5</v>
      </c>
      <c r="Q41" s="43" t="n">
        <v>18446870.4</v>
      </c>
      <c r="R41" s="43" t="n">
        <v>0</v>
      </c>
      <c r="S41" s="43" t="n">
        <v>38039805.1</v>
      </c>
      <c r="T41" s="43" t="n">
        <v>849562.5</v>
      </c>
      <c r="U41" s="43" t="n">
        <v>1979408.2</v>
      </c>
      <c r="V41" s="43" t="n">
        <v>0</v>
      </c>
      <c r="W41" s="43" t="n">
        <v>25863461.9</v>
      </c>
      <c r="X41" s="43" t="n">
        <v>0</v>
      </c>
      <c r="Y41" s="43" t="n">
        <v>7819345.67</v>
      </c>
      <c r="Z41" s="43" t="n">
        <v>0</v>
      </c>
    </row>
    <row r="42" customFormat="false" ht="25.5" hidden="false" customHeight="false" outlineLevel="0" collapsed="false">
      <c r="A42" s="41" t="n">
        <v>31</v>
      </c>
      <c r="B42" s="42" t="s">
        <v>65</v>
      </c>
      <c r="C42" s="43" t="n">
        <f aca="false">D42+F42</f>
        <v>278848</v>
      </c>
      <c r="D42" s="43" t="n">
        <v>237848</v>
      </c>
      <c r="E42" s="43" t="n">
        <v>183406</v>
      </c>
      <c r="F42" s="43" t="n">
        <v>41000</v>
      </c>
      <c r="G42" s="43" t="n">
        <v>150296</v>
      </c>
      <c r="H42" s="43" t="n">
        <v>143105</v>
      </c>
      <c r="I42" s="43" t="n">
        <v>124796</v>
      </c>
      <c r="J42" s="43" t="n">
        <v>10781</v>
      </c>
      <c r="K42" s="43" t="n">
        <v>170</v>
      </c>
      <c r="L42" s="43" t="n">
        <v>2312</v>
      </c>
      <c r="M42" s="43" t="n">
        <v>0</v>
      </c>
      <c r="N42" s="43" t="n">
        <v>15421</v>
      </c>
      <c r="O42" s="43" t="n">
        <f aca="false">P42+W42+Y42+Z42</f>
        <v>786570580.84</v>
      </c>
      <c r="P42" s="43" t="n">
        <f aca="false">Q42+S42+V42</f>
        <v>372351146.81</v>
      </c>
      <c r="Q42" s="43" t="n">
        <v>78188018.4</v>
      </c>
      <c r="R42" s="43" t="n">
        <v>0</v>
      </c>
      <c r="S42" s="43" t="n">
        <v>294163128.41</v>
      </c>
      <c r="T42" s="43" t="n">
        <v>39521973.8</v>
      </c>
      <c r="U42" s="43" t="n">
        <v>18662970.71</v>
      </c>
      <c r="V42" s="43" t="n">
        <v>0</v>
      </c>
      <c r="W42" s="43" t="n">
        <v>387750601.39</v>
      </c>
      <c r="X42" s="43" t="n">
        <v>28595448</v>
      </c>
      <c r="Y42" s="43" t="n">
        <v>26468832.64</v>
      </c>
      <c r="Z42" s="43" t="n">
        <v>0</v>
      </c>
    </row>
    <row r="43" customFormat="false" ht="25.5" hidden="false" customHeight="false" outlineLevel="0" collapsed="false">
      <c r="A43" s="41" t="n">
        <v>32</v>
      </c>
      <c r="B43" s="42" t="s">
        <v>66</v>
      </c>
      <c r="C43" s="43" t="n">
        <f aca="false">D43+F43</f>
        <v>178321</v>
      </c>
      <c r="D43" s="43" t="n">
        <v>150637</v>
      </c>
      <c r="E43" s="43" t="n">
        <v>106993</v>
      </c>
      <c r="F43" s="43" t="n">
        <v>27684</v>
      </c>
      <c r="G43" s="43" t="n">
        <v>116898</v>
      </c>
      <c r="H43" s="43" t="n">
        <v>80333</v>
      </c>
      <c r="I43" s="43" t="n">
        <v>99498</v>
      </c>
      <c r="J43" s="43" t="n">
        <v>2800</v>
      </c>
      <c r="K43" s="43" t="n">
        <v>0</v>
      </c>
      <c r="L43" s="43" t="n">
        <v>2606</v>
      </c>
      <c r="M43" s="43" t="n">
        <v>0</v>
      </c>
      <c r="N43" s="43" t="n">
        <v>8901</v>
      </c>
      <c r="O43" s="43" t="n">
        <f aca="false">P43+W43+Y43+Z43</f>
        <v>369425767.76</v>
      </c>
      <c r="P43" s="43" t="n">
        <f aca="false">Q43+S43+V43</f>
        <v>274469471.77</v>
      </c>
      <c r="Q43" s="43" t="n">
        <v>76030375.68</v>
      </c>
      <c r="R43" s="43" t="n">
        <v>0</v>
      </c>
      <c r="S43" s="43" t="n">
        <v>198439096.09</v>
      </c>
      <c r="T43" s="43" t="n">
        <v>21333206.8</v>
      </c>
      <c r="U43" s="43" t="n">
        <v>6107524.2</v>
      </c>
      <c r="V43" s="43" t="n">
        <v>0</v>
      </c>
      <c r="W43" s="43" t="n">
        <v>63721126.8</v>
      </c>
      <c r="X43" s="43" t="n">
        <v>0</v>
      </c>
      <c r="Y43" s="43" t="n">
        <v>31235169.19</v>
      </c>
      <c r="Z43" s="43" t="n">
        <v>0</v>
      </c>
    </row>
    <row r="44" customFormat="false" ht="25.5" hidden="false" customHeight="false" outlineLevel="0" collapsed="false">
      <c r="A44" s="41" t="n">
        <v>33</v>
      </c>
      <c r="B44" s="42" t="s">
        <v>67</v>
      </c>
      <c r="C44" s="43" t="n">
        <f aca="false">D44+F44</f>
        <v>372428</v>
      </c>
      <c r="D44" s="43" t="n">
        <v>279128</v>
      </c>
      <c r="E44" s="43" t="n">
        <v>206964</v>
      </c>
      <c r="F44" s="43" t="n">
        <v>93300</v>
      </c>
      <c r="G44" s="43" t="n">
        <v>207754</v>
      </c>
      <c r="H44" s="43" t="n">
        <v>157958</v>
      </c>
      <c r="I44" s="43" t="n">
        <v>191224</v>
      </c>
      <c r="J44" s="43" t="n">
        <v>15945</v>
      </c>
      <c r="K44" s="43" t="n">
        <v>140</v>
      </c>
      <c r="L44" s="43" t="n">
        <v>3745</v>
      </c>
      <c r="M44" s="43" t="n">
        <v>0</v>
      </c>
      <c r="N44" s="43" t="n">
        <v>24279</v>
      </c>
      <c r="O44" s="43" t="n">
        <f aca="false">P44+W44+Y44+Z44</f>
        <v>1152918232.95</v>
      </c>
      <c r="P44" s="43" t="n">
        <f aca="false">Q44+S44+V44</f>
        <v>534396163.45</v>
      </c>
      <c r="Q44" s="43" t="n">
        <v>126461190</v>
      </c>
      <c r="R44" s="43" t="n">
        <v>0</v>
      </c>
      <c r="S44" s="43" t="n">
        <v>407934973.45</v>
      </c>
      <c r="T44" s="43" t="n">
        <v>105051168.6</v>
      </c>
      <c r="U44" s="43" t="n">
        <v>44460191.89</v>
      </c>
      <c r="V44" s="43" t="n">
        <v>0</v>
      </c>
      <c r="W44" s="43" t="n">
        <v>572548444.08</v>
      </c>
      <c r="X44" s="43" t="n">
        <v>33028703</v>
      </c>
      <c r="Y44" s="43" t="n">
        <v>45973625.42</v>
      </c>
      <c r="Z44" s="43" t="n">
        <v>0</v>
      </c>
    </row>
    <row r="45" customFormat="false" ht="25.5" hidden="false" customHeight="false" outlineLevel="0" collapsed="false">
      <c r="A45" s="41" t="n">
        <v>34</v>
      </c>
      <c r="B45" s="42" t="s">
        <v>68</v>
      </c>
      <c r="C45" s="43" t="n">
        <f aca="false">D45+F45</f>
        <v>119279</v>
      </c>
      <c r="D45" s="43" t="n">
        <v>106669</v>
      </c>
      <c r="E45" s="43" t="n">
        <v>83537</v>
      </c>
      <c r="F45" s="43" t="n">
        <v>12610</v>
      </c>
      <c r="G45" s="43" t="n">
        <v>66340</v>
      </c>
      <c r="H45" s="43" t="n">
        <v>73048</v>
      </c>
      <c r="I45" s="43" t="n">
        <v>66035</v>
      </c>
      <c r="J45" s="43" t="n">
        <v>0</v>
      </c>
      <c r="K45" s="43" t="n">
        <v>0</v>
      </c>
      <c r="L45" s="43" t="n">
        <v>580</v>
      </c>
      <c r="M45" s="43" t="n">
        <v>0</v>
      </c>
      <c r="N45" s="43" t="n">
        <v>4749</v>
      </c>
      <c r="O45" s="43" t="n">
        <f aca="false">P45+W45+Y45+Z45</f>
        <v>161417402.25</v>
      </c>
      <c r="P45" s="43" t="n">
        <f aca="false">Q45+S45+V45</f>
        <v>155804075.45</v>
      </c>
      <c r="Q45" s="43" t="n">
        <v>85103385.48</v>
      </c>
      <c r="R45" s="43" t="n">
        <v>0</v>
      </c>
      <c r="S45" s="43" t="n">
        <v>70700689.97</v>
      </c>
      <c r="T45" s="43" t="n">
        <v>9701852.8</v>
      </c>
      <c r="U45" s="43" t="n">
        <v>2926367.4</v>
      </c>
      <c r="V45" s="43" t="n">
        <v>0</v>
      </c>
      <c r="W45" s="43" t="n">
        <v>0</v>
      </c>
      <c r="X45" s="43" t="n">
        <v>0</v>
      </c>
      <c r="Y45" s="43" t="n">
        <v>5613326.8</v>
      </c>
      <c r="Z45" s="43" t="n">
        <v>0</v>
      </c>
    </row>
    <row r="46" customFormat="false" ht="25.5" hidden="false" customHeight="false" outlineLevel="0" collapsed="false">
      <c r="A46" s="41" t="n">
        <v>35</v>
      </c>
      <c r="B46" s="42" t="s">
        <v>69</v>
      </c>
      <c r="C46" s="43" t="n">
        <f aca="false">D46+F46</f>
        <v>102211</v>
      </c>
      <c r="D46" s="43" t="n">
        <v>86859</v>
      </c>
      <c r="E46" s="43" t="n">
        <v>64681</v>
      </c>
      <c r="F46" s="43" t="n">
        <v>15352</v>
      </c>
      <c r="G46" s="43" t="n">
        <v>59412</v>
      </c>
      <c r="H46" s="43" t="n">
        <v>47812</v>
      </c>
      <c r="I46" s="43" t="n">
        <v>47930</v>
      </c>
      <c r="J46" s="43" t="n">
        <v>0</v>
      </c>
      <c r="K46" s="43" t="n">
        <v>0</v>
      </c>
      <c r="L46" s="43" t="n">
        <v>6696</v>
      </c>
      <c r="M46" s="43" t="n">
        <v>0</v>
      </c>
      <c r="N46" s="43" t="n">
        <v>6874</v>
      </c>
      <c r="O46" s="43" t="n">
        <f aca="false">P46+W46+Y46+Z46</f>
        <v>223669617.31</v>
      </c>
      <c r="P46" s="43" t="n">
        <f aca="false">Q46+S46+V46</f>
        <v>152578541.33</v>
      </c>
      <c r="Q46" s="43" t="n">
        <v>33672938.88</v>
      </c>
      <c r="R46" s="43" t="n">
        <v>0</v>
      </c>
      <c r="S46" s="43" t="n">
        <v>118905602.45</v>
      </c>
      <c r="T46" s="43" t="n">
        <v>10852423.57</v>
      </c>
      <c r="U46" s="43" t="n">
        <v>9973869.24</v>
      </c>
      <c r="V46" s="43" t="n">
        <v>0</v>
      </c>
      <c r="W46" s="43" t="n">
        <v>0</v>
      </c>
      <c r="X46" s="43" t="n">
        <v>0</v>
      </c>
      <c r="Y46" s="43" t="n">
        <v>71091075.98</v>
      </c>
      <c r="Z46" s="43" t="n">
        <v>0</v>
      </c>
    </row>
    <row r="47" customFormat="false" ht="25.5" hidden="false" customHeight="false" outlineLevel="0" collapsed="false">
      <c r="A47" s="41" t="n">
        <v>36</v>
      </c>
      <c r="B47" s="42" t="s">
        <v>70</v>
      </c>
      <c r="C47" s="43" t="n">
        <f aca="false">D47+F47</f>
        <v>96303</v>
      </c>
      <c r="D47" s="43" t="n">
        <v>96303</v>
      </c>
      <c r="E47" s="43" t="n">
        <v>96303</v>
      </c>
      <c r="F47" s="43" t="n">
        <v>0</v>
      </c>
      <c r="G47" s="43" t="n">
        <v>22097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f aca="false">P47+W47+Y47+Z47</f>
        <v>130839126.25</v>
      </c>
      <c r="P47" s="43" t="n">
        <f aca="false">Q47+S47+V47</f>
        <v>130839126.25</v>
      </c>
      <c r="Q47" s="43" t="n">
        <v>0</v>
      </c>
      <c r="R47" s="43" t="n">
        <v>0</v>
      </c>
      <c r="S47" s="43" t="n">
        <v>130839126.25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</row>
    <row r="48" customFormat="false" ht="25.5" hidden="false" customHeight="false" outlineLevel="0" collapsed="false">
      <c r="A48" s="41" t="n">
        <v>37</v>
      </c>
      <c r="B48" s="42" t="s">
        <v>71</v>
      </c>
      <c r="C48" s="43" t="n">
        <f aca="false">D48+F48</f>
        <v>29045</v>
      </c>
      <c r="D48" s="43" t="n">
        <v>27245</v>
      </c>
      <c r="E48" s="43" t="n">
        <v>23694</v>
      </c>
      <c r="F48" s="43" t="n">
        <v>1800</v>
      </c>
      <c r="G48" s="43" t="n">
        <v>15000</v>
      </c>
      <c r="H48" s="43" t="n">
        <v>21070</v>
      </c>
      <c r="I48" s="43" t="n">
        <v>14520</v>
      </c>
      <c r="J48" s="43" t="n">
        <v>1920</v>
      </c>
      <c r="K48" s="43" t="n">
        <v>0</v>
      </c>
      <c r="L48" s="43" t="n">
        <v>1096</v>
      </c>
      <c r="M48" s="43" t="n">
        <v>0</v>
      </c>
      <c r="N48" s="43" t="n">
        <v>687</v>
      </c>
      <c r="O48" s="43" t="n">
        <f aca="false">P48+W48+Y48+Z48</f>
        <v>116954404.9</v>
      </c>
      <c r="P48" s="43" t="n">
        <f aca="false">Q48+S48+V48</f>
        <v>22391080.69</v>
      </c>
      <c r="Q48" s="43" t="n">
        <v>7851305.4</v>
      </c>
      <c r="R48" s="43" t="n">
        <v>0</v>
      </c>
      <c r="S48" s="43" t="n">
        <v>14539775.29</v>
      </c>
      <c r="T48" s="43" t="n">
        <v>976879.15</v>
      </c>
      <c r="U48" s="43" t="n">
        <v>484849</v>
      </c>
      <c r="V48" s="43" t="n">
        <v>0</v>
      </c>
      <c r="W48" s="43" t="n">
        <v>84031743.23</v>
      </c>
      <c r="X48" s="43" t="n">
        <v>0</v>
      </c>
      <c r="Y48" s="43" t="n">
        <v>10531580.98</v>
      </c>
      <c r="Z48" s="43" t="n">
        <v>0</v>
      </c>
    </row>
    <row r="49" customFormat="false" ht="25.5" hidden="false" customHeight="false" outlineLevel="0" collapsed="false">
      <c r="A49" s="41" t="n">
        <v>38</v>
      </c>
      <c r="B49" s="42" t="s">
        <v>72</v>
      </c>
      <c r="C49" s="43" t="n">
        <f aca="false">D49+F49</f>
        <v>118416</v>
      </c>
      <c r="D49" s="43" t="n">
        <v>104556</v>
      </c>
      <c r="E49" s="43" t="n">
        <v>104556</v>
      </c>
      <c r="F49" s="43" t="n">
        <v>13860</v>
      </c>
      <c r="G49" s="43" t="n">
        <v>21836</v>
      </c>
      <c r="H49" s="43" t="n">
        <v>0</v>
      </c>
      <c r="I49" s="43" t="n">
        <v>0</v>
      </c>
      <c r="J49" s="43" t="n">
        <v>25560</v>
      </c>
      <c r="K49" s="43" t="n">
        <v>2837</v>
      </c>
      <c r="L49" s="43" t="n">
        <v>6475</v>
      </c>
      <c r="M49" s="43" t="n">
        <v>0</v>
      </c>
      <c r="N49" s="43" t="n">
        <v>30652</v>
      </c>
      <c r="O49" s="43" t="n">
        <f aca="false">P49+W49+Y49+Z49</f>
        <v>2234281912.31</v>
      </c>
      <c r="P49" s="43" t="n">
        <f aca="false">Q49+S49+V49</f>
        <v>264363138.18</v>
      </c>
      <c r="Q49" s="43" t="n">
        <v>0</v>
      </c>
      <c r="R49" s="43" t="n">
        <v>0</v>
      </c>
      <c r="S49" s="43" t="n">
        <v>264363138.18</v>
      </c>
      <c r="T49" s="43" t="n">
        <v>11600928.6</v>
      </c>
      <c r="U49" s="43" t="n">
        <v>47055090.7</v>
      </c>
      <c r="V49" s="43" t="n">
        <v>0</v>
      </c>
      <c r="W49" s="43" t="n">
        <v>1783668157.51</v>
      </c>
      <c r="X49" s="43" t="n">
        <v>673789236</v>
      </c>
      <c r="Y49" s="43" t="n">
        <v>186250616.62</v>
      </c>
      <c r="Z49" s="43" t="n">
        <v>0</v>
      </c>
    </row>
    <row r="50" customFormat="false" ht="25.5" hidden="false" customHeight="false" outlineLevel="0" collapsed="false">
      <c r="A50" s="41" t="n">
        <v>39</v>
      </c>
      <c r="B50" s="42" t="s">
        <v>73</v>
      </c>
      <c r="C50" s="43" t="n">
        <f aca="false">D50+F50</f>
        <v>92239</v>
      </c>
      <c r="D50" s="43" t="n">
        <v>55771</v>
      </c>
      <c r="E50" s="43" t="n">
        <v>51850</v>
      </c>
      <c r="F50" s="43" t="n">
        <v>36468</v>
      </c>
      <c r="G50" s="43" t="n">
        <v>30162</v>
      </c>
      <c r="H50" s="43" t="n">
        <v>0</v>
      </c>
      <c r="I50" s="43" t="n">
        <v>0</v>
      </c>
      <c r="J50" s="43" t="n">
        <v>18209</v>
      </c>
      <c r="K50" s="43" t="n">
        <v>193</v>
      </c>
      <c r="L50" s="43" t="n">
        <v>1557</v>
      </c>
      <c r="M50" s="43" t="n">
        <v>0</v>
      </c>
      <c r="N50" s="43" t="n">
        <v>44928</v>
      </c>
      <c r="O50" s="43" t="n">
        <f aca="false">P50+W50+Y50+Z50</f>
        <v>1018949310.23</v>
      </c>
      <c r="P50" s="43" t="n">
        <f aca="false">Q50+S50+V50</f>
        <v>154487409.89</v>
      </c>
      <c r="Q50" s="43" t="n">
        <v>0</v>
      </c>
      <c r="R50" s="43" t="n">
        <v>0</v>
      </c>
      <c r="S50" s="43" t="n">
        <v>154487409.89</v>
      </c>
      <c r="T50" s="43" t="n">
        <v>39010675.68</v>
      </c>
      <c r="U50" s="43" t="n">
        <v>24554150.51</v>
      </c>
      <c r="V50" s="43" t="n">
        <v>0</v>
      </c>
      <c r="W50" s="43" t="n">
        <v>816427713.83</v>
      </c>
      <c r="X50" s="43" t="n">
        <v>69122810</v>
      </c>
      <c r="Y50" s="43" t="n">
        <v>48034186.51</v>
      </c>
      <c r="Z50" s="43" t="n">
        <v>0</v>
      </c>
    </row>
    <row r="51" customFormat="false" ht="25.5" hidden="false" customHeight="false" outlineLevel="0" collapsed="false">
      <c r="A51" s="41" t="n">
        <v>40</v>
      </c>
      <c r="B51" s="42" t="s">
        <v>74</v>
      </c>
      <c r="C51" s="43" t="n">
        <f aca="false">D51+F51</f>
        <v>34368</v>
      </c>
      <c r="D51" s="43" t="n">
        <v>23368</v>
      </c>
      <c r="E51" s="43" t="n">
        <v>23368</v>
      </c>
      <c r="F51" s="43" t="n">
        <v>11000</v>
      </c>
      <c r="G51" s="43" t="n">
        <v>2424</v>
      </c>
      <c r="H51" s="43" t="n">
        <v>0</v>
      </c>
      <c r="I51" s="43" t="n">
        <v>0</v>
      </c>
      <c r="J51" s="43" t="n">
        <v>2715</v>
      </c>
      <c r="K51" s="43" t="n">
        <v>170</v>
      </c>
      <c r="L51" s="43" t="n">
        <v>4717</v>
      </c>
      <c r="M51" s="43" t="n">
        <v>0</v>
      </c>
      <c r="N51" s="43" t="n">
        <v>0</v>
      </c>
      <c r="O51" s="43" t="n">
        <f aca="false">P51+W51+Y51+Z51</f>
        <v>262697971.82</v>
      </c>
      <c r="P51" s="43" t="n">
        <f aca="false">Q51+S51+V51</f>
        <v>17615430.94</v>
      </c>
      <c r="Q51" s="43" t="n">
        <v>0</v>
      </c>
      <c r="R51" s="43" t="n">
        <v>0</v>
      </c>
      <c r="S51" s="43" t="n">
        <v>17615430.94</v>
      </c>
      <c r="T51" s="43" t="n">
        <v>6062650</v>
      </c>
      <c r="U51" s="43" t="n">
        <v>0</v>
      </c>
      <c r="V51" s="43" t="n">
        <v>0</v>
      </c>
      <c r="W51" s="43" t="n">
        <v>98547829.24</v>
      </c>
      <c r="X51" s="43" t="n">
        <v>13682016</v>
      </c>
      <c r="Y51" s="43" t="n">
        <v>146534711.64</v>
      </c>
      <c r="Z51" s="43" t="n">
        <v>0</v>
      </c>
    </row>
    <row r="52" customFormat="false" ht="25.5" hidden="false" customHeight="false" outlineLevel="0" collapsed="false">
      <c r="A52" s="41" t="n">
        <v>41</v>
      </c>
      <c r="B52" s="42" t="s">
        <v>75</v>
      </c>
      <c r="C52" s="43" t="n">
        <f aca="false">D52+F52</f>
        <v>26545</v>
      </c>
      <c r="D52" s="43" t="n">
        <v>26545</v>
      </c>
      <c r="E52" s="43" t="n">
        <v>26545</v>
      </c>
      <c r="F52" s="43" t="n">
        <v>0</v>
      </c>
      <c r="G52" s="43" t="n">
        <v>12206</v>
      </c>
      <c r="H52" s="43" t="n">
        <v>0</v>
      </c>
      <c r="I52" s="43" t="n">
        <v>0</v>
      </c>
      <c r="J52" s="43" t="n">
        <v>8127</v>
      </c>
      <c r="K52" s="43" t="n">
        <v>375</v>
      </c>
      <c r="L52" s="43" t="n">
        <v>4975</v>
      </c>
      <c r="M52" s="43" t="n">
        <v>0</v>
      </c>
      <c r="N52" s="43" t="n">
        <v>121171</v>
      </c>
      <c r="O52" s="43" t="n">
        <f aca="false">P52+W52+Y52+Z52</f>
        <v>1750930089.55</v>
      </c>
      <c r="P52" s="43" t="n">
        <f aca="false">Q52+S52+V52</f>
        <v>174689837.69</v>
      </c>
      <c r="Q52" s="43" t="n">
        <v>0</v>
      </c>
      <c r="R52" s="43" t="n">
        <v>0</v>
      </c>
      <c r="S52" s="43" t="n">
        <v>174689837.69</v>
      </c>
      <c r="T52" s="43" t="n">
        <v>0</v>
      </c>
      <c r="U52" s="43" t="n">
        <v>134708969.59</v>
      </c>
      <c r="V52" s="43" t="n">
        <v>0</v>
      </c>
      <c r="W52" s="43" t="n">
        <v>846868792.46</v>
      </c>
      <c r="X52" s="43" t="n">
        <v>86160875</v>
      </c>
      <c r="Y52" s="43" t="n">
        <v>729371459.4</v>
      </c>
      <c r="Z52" s="43" t="n">
        <v>0</v>
      </c>
    </row>
    <row r="53" customFormat="false" ht="25.5" hidden="false" customHeight="false" outlineLevel="0" collapsed="false">
      <c r="A53" s="41" t="n">
        <v>42</v>
      </c>
      <c r="B53" s="42" t="s">
        <v>76</v>
      </c>
      <c r="C53" s="43" t="n">
        <f aca="false">D53+F53</f>
        <v>6182</v>
      </c>
      <c r="D53" s="43" t="n">
        <v>4900</v>
      </c>
      <c r="E53" s="43" t="n">
        <v>4900</v>
      </c>
      <c r="F53" s="43" t="n">
        <v>1282</v>
      </c>
      <c r="G53" s="43" t="n">
        <v>0</v>
      </c>
      <c r="H53" s="43" t="n">
        <v>0</v>
      </c>
      <c r="I53" s="43" t="n">
        <v>0</v>
      </c>
      <c r="J53" s="43" t="n">
        <v>1670</v>
      </c>
      <c r="K53" s="43" t="n">
        <v>0</v>
      </c>
      <c r="L53" s="43" t="n">
        <v>385</v>
      </c>
      <c r="M53" s="43" t="n">
        <v>0</v>
      </c>
      <c r="N53" s="43" t="n">
        <v>55700</v>
      </c>
      <c r="O53" s="43" t="n">
        <f aca="false">P53+W53+Y53+Z53</f>
        <v>176922045.66</v>
      </c>
      <c r="P53" s="43" t="n">
        <f aca="false">Q53+S53+V53</f>
        <v>51729946.3</v>
      </c>
      <c r="Q53" s="43" t="n">
        <v>0</v>
      </c>
      <c r="R53" s="43" t="n">
        <v>0</v>
      </c>
      <c r="S53" s="43" t="n">
        <v>51729946.3</v>
      </c>
      <c r="T53" s="43" t="n">
        <v>706574.3</v>
      </c>
      <c r="U53" s="43" t="n">
        <v>26864654</v>
      </c>
      <c r="V53" s="43" t="n">
        <v>0</v>
      </c>
      <c r="W53" s="43" t="n">
        <v>61025517.71</v>
      </c>
      <c r="X53" s="43" t="n">
        <v>0</v>
      </c>
      <c r="Y53" s="43" t="n">
        <v>64166581.65</v>
      </c>
      <c r="Z53" s="43" t="n">
        <v>0</v>
      </c>
    </row>
    <row r="54" customFormat="false" ht="12.75" hidden="false" customHeight="false" outlineLevel="0" collapsed="false">
      <c r="A54" s="41" t="n">
        <v>43</v>
      </c>
      <c r="B54" s="42" t="s">
        <v>77</v>
      </c>
      <c r="C54" s="43" t="n">
        <f aca="false">D54+F54</f>
        <v>70229</v>
      </c>
      <c r="D54" s="43" t="n">
        <v>70229</v>
      </c>
      <c r="E54" s="43" t="n">
        <v>70229</v>
      </c>
      <c r="F54" s="43" t="n">
        <v>0</v>
      </c>
      <c r="G54" s="43" t="n">
        <v>10465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f aca="false">P54+W54+Y54+Z54</f>
        <v>93884342.75</v>
      </c>
      <c r="P54" s="43" t="n">
        <f aca="false">Q54+S54+V54</f>
        <v>93884342.75</v>
      </c>
      <c r="Q54" s="43" t="n">
        <v>0</v>
      </c>
      <c r="R54" s="43" t="n">
        <v>0</v>
      </c>
      <c r="S54" s="43" t="n">
        <v>93884342.75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</row>
    <row r="55" customFormat="false" ht="25.5" hidden="false" customHeight="false" outlineLevel="0" collapsed="false">
      <c r="A55" s="41" t="n">
        <v>44</v>
      </c>
      <c r="B55" s="42" t="s">
        <v>78</v>
      </c>
      <c r="C55" s="43" t="n">
        <f aca="false">D55+F55</f>
        <v>44000</v>
      </c>
      <c r="D55" s="43" t="n">
        <v>44000</v>
      </c>
      <c r="E55" s="43" t="n">
        <v>44000</v>
      </c>
      <c r="F55" s="43" t="n">
        <v>0</v>
      </c>
      <c r="G55" s="43" t="n">
        <v>33000</v>
      </c>
      <c r="H55" s="43" t="n">
        <v>0</v>
      </c>
      <c r="I55" s="43" t="n">
        <v>0</v>
      </c>
      <c r="J55" s="43" t="n">
        <v>995</v>
      </c>
      <c r="K55" s="43" t="n">
        <v>0</v>
      </c>
      <c r="L55" s="43" t="n">
        <v>1214</v>
      </c>
      <c r="M55" s="43" t="n">
        <v>0</v>
      </c>
      <c r="N55" s="43" t="n">
        <v>0</v>
      </c>
      <c r="O55" s="43" t="n">
        <f aca="false">P55+W55+Y55+Z55</f>
        <v>102078718.34</v>
      </c>
      <c r="P55" s="43" t="n">
        <f aca="false">Q55+S55+V55</f>
        <v>38580520</v>
      </c>
      <c r="Q55" s="43" t="n">
        <v>0</v>
      </c>
      <c r="R55" s="43" t="n">
        <v>0</v>
      </c>
      <c r="S55" s="43" t="n">
        <v>38580520</v>
      </c>
      <c r="T55" s="43" t="n">
        <v>0</v>
      </c>
      <c r="U55" s="43" t="n">
        <v>0</v>
      </c>
      <c r="V55" s="43" t="n">
        <v>0</v>
      </c>
      <c r="W55" s="43" t="n">
        <v>47815685.69</v>
      </c>
      <c r="X55" s="43" t="n">
        <v>0</v>
      </c>
      <c r="Y55" s="43" t="n">
        <v>15682512.65</v>
      </c>
      <c r="Z55" s="43" t="n">
        <v>0</v>
      </c>
    </row>
    <row r="56" customFormat="false" ht="38.25" hidden="false" customHeight="false" outlineLevel="0" collapsed="false">
      <c r="A56" s="41" t="n">
        <v>45</v>
      </c>
      <c r="B56" s="42" t="s">
        <v>79</v>
      </c>
      <c r="C56" s="43" t="n">
        <f aca="false">D56+F56</f>
        <v>300</v>
      </c>
      <c r="D56" s="43" t="n">
        <v>300</v>
      </c>
      <c r="E56" s="43" t="n">
        <v>300</v>
      </c>
      <c r="F56" s="43" t="n">
        <v>0</v>
      </c>
      <c r="G56" s="43" t="n">
        <v>196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700</v>
      </c>
      <c r="M56" s="43" t="n">
        <v>0</v>
      </c>
      <c r="N56" s="43" t="n">
        <v>0</v>
      </c>
      <c r="O56" s="43" t="n">
        <f aca="false">P56+W56+Y56+Z56</f>
        <v>38631035.06</v>
      </c>
      <c r="P56" s="43" t="n">
        <f aca="false">Q56+S56+V56</f>
        <v>15982166.4</v>
      </c>
      <c r="Q56" s="43" t="n">
        <v>0</v>
      </c>
      <c r="R56" s="43" t="n">
        <v>0</v>
      </c>
      <c r="S56" s="43" t="n">
        <v>15982166.4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22648868.66</v>
      </c>
      <c r="Z56" s="43" t="n">
        <v>0</v>
      </c>
    </row>
    <row r="57" customFormat="false" ht="25.5" hidden="false" customHeight="false" outlineLevel="0" collapsed="false">
      <c r="A57" s="41" t="n">
        <v>46</v>
      </c>
      <c r="B57" s="42" t="s">
        <v>80</v>
      </c>
      <c r="C57" s="43" t="n">
        <f aca="false">D57+F57</f>
        <v>14147</v>
      </c>
      <c r="D57" s="43" t="n">
        <v>13245</v>
      </c>
      <c r="E57" s="43" t="n">
        <v>10715</v>
      </c>
      <c r="F57" s="43" t="n">
        <v>902</v>
      </c>
      <c r="G57" s="43" t="n">
        <v>7164</v>
      </c>
      <c r="H57" s="43" t="n">
        <v>9210</v>
      </c>
      <c r="I57" s="43" t="n">
        <v>6929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536</v>
      </c>
      <c r="O57" s="43" t="n">
        <f aca="false">P57+W57+Y57+Z57</f>
        <v>12905795.17</v>
      </c>
      <c r="P57" s="43" t="n">
        <f aca="false">Q57+S57+V57</f>
        <v>12905795.17</v>
      </c>
      <c r="Q57" s="43" t="n">
        <v>4203183.36</v>
      </c>
      <c r="R57" s="43" t="n">
        <v>0</v>
      </c>
      <c r="S57" s="43" t="n">
        <v>8702611.81</v>
      </c>
      <c r="T57" s="43" t="n">
        <v>471550.77</v>
      </c>
      <c r="U57" s="43" t="n">
        <v>388315.6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</row>
    <row r="58" customFormat="false" ht="12.75" hidden="false" customHeight="false" outlineLevel="0" collapsed="false">
      <c r="A58" s="41" t="n">
        <v>47</v>
      </c>
      <c r="B58" s="42" t="s">
        <v>81</v>
      </c>
      <c r="C58" s="43" t="n">
        <f aca="false">D58+F58</f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3432</v>
      </c>
      <c r="O58" s="43" t="n">
        <f aca="false">P58+W58+Y58+Z58</f>
        <v>12372508.61</v>
      </c>
      <c r="P58" s="43" t="n">
        <f aca="false">Q58+S58+V58</f>
        <v>12372508.61</v>
      </c>
      <c r="Q58" s="43" t="n">
        <v>0</v>
      </c>
      <c r="R58" s="43" t="n">
        <v>0</v>
      </c>
      <c r="S58" s="43" t="n">
        <v>12372508.61</v>
      </c>
      <c r="T58" s="43" t="n">
        <v>0</v>
      </c>
      <c r="U58" s="43" t="n">
        <v>12372508.61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</row>
    <row r="59" customFormat="false" ht="12.75" hidden="false" customHeight="false" outlineLevel="0" collapsed="false">
      <c r="A59" s="41" t="n">
        <v>48</v>
      </c>
      <c r="B59" s="42" t="s">
        <v>82</v>
      </c>
      <c r="C59" s="43" t="n">
        <f aca="false">D59+F59</f>
        <v>0</v>
      </c>
      <c r="D59" s="43" t="n">
        <v>0</v>
      </c>
      <c r="E59" s="43" t="n">
        <v>0</v>
      </c>
      <c r="F59" s="43" t="n">
        <v>0</v>
      </c>
      <c r="G59" s="43" t="n">
        <v>504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172</v>
      </c>
      <c r="M59" s="43" t="n">
        <v>0</v>
      </c>
      <c r="N59" s="43" t="n">
        <v>0</v>
      </c>
      <c r="O59" s="43" t="n">
        <f aca="false">P59+W59+Y59+Z59</f>
        <v>49628304.32</v>
      </c>
      <c r="P59" s="43" t="n">
        <f aca="false">Q59+S59+V59</f>
        <v>43178184</v>
      </c>
      <c r="Q59" s="43" t="n">
        <v>0</v>
      </c>
      <c r="R59" s="43" t="n">
        <v>0</v>
      </c>
      <c r="S59" s="43" t="n">
        <v>43178184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6450120.32</v>
      </c>
      <c r="Z59" s="43" t="n">
        <v>0</v>
      </c>
    </row>
    <row r="60" customFormat="false" ht="12.75" hidden="false" customHeight="false" outlineLevel="0" collapsed="false">
      <c r="A60" s="41" t="n">
        <v>49</v>
      </c>
      <c r="B60" s="42" t="s">
        <v>83</v>
      </c>
      <c r="C60" s="43" t="n">
        <f aca="false">D60+F60</f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1528</v>
      </c>
      <c r="O60" s="43" t="n">
        <f aca="false">P60+W60+Y60+Z60</f>
        <v>6334873.45</v>
      </c>
      <c r="P60" s="43" t="n">
        <f aca="false">Q60+S60+V60</f>
        <v>6334873.45</v>
      </c>
      <c r="Q60" s="43" t="n">
        <v>0</v>
      </c>
      <c r="R60" s="43" t="n">
        <v>0</v>
      </c>
      <c r="S60" s="43" t="n">
        <v>6334873.45</v>
      </c>
      <c r="T60" s="43" t="n">
        <v>0</v>
      </c>
      <c r="U60" s="43" t="n">
        <v>6334873.45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</row>
    <row r="61" customFormat="false" ht="12.75" hidden="false" customHeight="false" outlineLevel="0" collapsed="false">
      <c r="A61" s="41" t="n">
        <v>50</v>
      </c>
      <c r="B61" s="42" t="s">
        <v>84</v>
      </c>
      <c r="C61" s="43" t="n">
        <f aca="false">D61+F61</f>
        <v>454</v>
      </c>
      <c r="D61" s="43" t="n">
        <v>454</v>
      </c>
      <c r="E61" s="43" t="n">
        <v>454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3053</v>
      </c>
      <c r="O61" s="43" t="n">
        <f aca="false">P61+W61+Y61+Z61</f>
        <v>1913064.06</v>
      </c>
      <c r="P61" s="43" t="n">
        <f aca="false">Q61+S61+V61</f>
        <v>1913064.06</v>
      </c>
      <c r="Q61" s="43" t="n">
        <v>0</v>
      </c>
      <c r="R61" s="43" t="n">
        <v>0</v>
      </c>
      <c r="S61" s="43" t="n">
        <v>1913064.06</v>
      </c>
      <c r="T61" s="43" t="n">
        <v>0</v>
      </c>
      <c r="U61" s="43" t="n">
        <v>1802491.2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</row>
    <row r="62" customFormat="false" ht="12.75" hidden="false" customHeight="false" outlineLevel="0" collapsed="false">
      <c r="A62" s="41" t="n">
        <v>51</v>
      </c>
      <c r="B62" s="42" t="s">
        <v>85</v>
      </c>
      <c r="C62" s="43" t="n">
        <f aca="false">D62+F62</f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12266</v>
      </c>
      <c r="N62" s="43" t="n">
        <v>0</v>
      </c>
      <c r="O62" s="43" t="n">
        <f aca="false">P62+W62+Y62+Z62</f>
        <v>44653181.04</v>
      </c>
      <c r="P62" s="43" t="n">
        <f aca="false">Q62+S62+V62</f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44653181.04</v>
      </c>
    </row>
    <row r="63" customFormat="false" ht="12.75" hidden="false" customHeight="false" outlineLevel="0" collapsed="false">
      <c r="A63" s="41" t="n">
        <v>52</v>
      </c>
      <c r="B63" s="42" t="s">
        <v>86</v>
      </c>
      <c r="C63" s="43" t="n">
        <f aca="false">D63+F63</f>
        <v>0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100</v>
      </c>
      <c r="M63" s="43" t="n">
        <v>0</v>
      </c>
      <c r="N63" s="43" t="n">
        <v>0</v>
      </c>
      <c r="O63" s="43" t="n">
        <f aca="false">P63+W63+Y63+Z63</f>
        <v>11604062.64</v>
      </c>
      <c r="P63" s="43" t="n">
        <f aca="false">Q63+S63+V63</f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11604062.64</v>
      </c>
      <c r="Z63" s="43" t="n">
        <v>0</v>
      </c>
    </row>
    <row r="64" customFormat="false" ht="12.75" hidden="false" customHeight="false" outlineLevel="0" collapsed="false">
      <c r="A64" s="41" t="n">
        <v>53</v>
      </c>
      <c r="B64" s="42" t="s">
        <v>87</v>
      </c>
      <c r="C64" s="43" t="n">
        <f aca="false">D64+F64</f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3609</v>
      </c>
      <c r="O64" s="43" t="n">
        <f aca="false">P64+W64+Y64+Z64</f>
        <v>21360948.99</v>
      </c>
      <c r="P64" s="43" t="n">
        <f aca="false">Q64+S64+V64</f>
        <v>21360948.99</v>
      </c>
      <c r="Q64" s="43" t="n">
        <v>0</v>
      </c>
      <c r="R64" s="43" t="n">
        <v>0</v>
      </c>
      <c r="S64" s="43" t="n">
        <v>21360948.99</v>
      </c>
      <c r="T64" s="43" t="n">
        <v>0</v>
      </c>
      <c r="U64" s="43" t="n">
        <v>21360948.99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</row>
    <row r="65" customFormat="false" ht="25.5" hidden="false" customHeight="false" outlineLevel="0" collapsed="false">
      <c r="A65" s="41" t="n">
        <v>54</v>
      </c>
      <c r="B65" s="42" t="s">
        <v>88</v>
      </c>
      <c r="C65" s="43" t="n">
        <f aca="false">D65+F65</f>
        <v>674</v>
      </c>
      <c r="D65" s="43" t="n">
        <v>674</v>
      </c>
      <c r="E65" s="43" t="n">
        <v>674</v>
      </c>
      <c r="F65" s="43" t="n">
        <v>0</v>
      </c>
      <c r="G65" s="43" t="n">
        <v>720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268</v>
      </c>
      <c r="M65" s="43" t="n">
        <v>0</v>
      </c>
      <c r="N65" s="43" t="n">
        <v>0</v>
      </c>
      <c r="O65" s="43" t="n">
        <f aca="false">P65+W65+Y65+Z65</f>
        <v>71877099.18</v>
      </c>
      <c r="P65" s="43" t="n">
        <f aca="false">Q65+S65+V65</f>
        <v>61826911.7</v>
      </c>
      <c r="Q65" s="43" t="n">
        <v>0</v>
      </c>
      <c r="R65" s="43" t="n">
        <v>0</v>
      </c>
      <c r="S65" s="43" t="n">
        <v>61826911.7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10050187.48</v>
      </c>
      <c r="Z65" s="43" t="n">
        <v>0</v>
      </c>
    </row>
    <row r="66" customFormat="false" ht="12.75" hidden="false" customHeight="false" outlineLevel="0" collapsed="false">
      <c r="A66" s="41" t="n">
        <v>55</v>
      </c>
      <c r="B66" s="42" t="s">
        <v>89</v>
      </c>
      <c r="C66" s="43" t="n">
        <f aca="false">D66+F66</f>
        <v>0</v>
      </c>
      <c r="D66" s="43" t="n">
        <v>0</v>
      </c>
      <c r="E66" s="43" t="n">
        <v>0</v>
      </c>
      <c r="F66" s="43" t="n">
        <v>0</v>
      </c>
      <c r="G66" s="43" t="n">
        <v>792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300</v>
      </c>
      <c r="M66" s="43" t="n">
        <v>0</v>
      </c>
      <c r="N66" s="43" t="n">
        <v>0</v>
      </c>
      <c r="O66" s="43" t="n">
        <f aca="false">P66+W66+Y66+Z66</f>
        <v>79101641.88</v>
      </c>
      <c r="P66" s="43" t="n">
        <f aca="false">Q66+S66+V66</f>
        <v>67851432</v>
      </c>
      <c r="Q66" s="43" t="n">
        <v>0</v>
      </c>
      <c r="R66" s="43" t="n">
        <v>0</v>
      </c>
      <c r="S66" s="43" t="n">
        <v>67851432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11250209.88</v>
      </c>
      <c r="Z66" s="43" t="n">
        <v>0</v>
      </c>
    </row>
    <row r="67" customFormat="false" ht="12.75" hidden="false" customHeight="false" outlineLevel="0" collapsed="false">
      <c r="A67" s="41" t="n">
        <v>56</v>
      </c>
      <c r="B67" s="42" t="s">
        <v>90</v>
      </c>
      <c r="C67" s="43" t="n">
        <f aca="false">D67+F67</f>
        <v>0</v>
      </c>
      <c r="D67" s="43" t="n">
        <v>0</v>
      </c>
      <c r="E67" s="43" t="n">
        <v>0</v>
      </c>
      <c r="F67" s="43" t="n">
        <v>0</v>
      </c>
      <c r="G67" s="43" t="n">
        <v>732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200</v>
      </c>
      <c r="M67" s="43" t="n">
        <v>0</v>
      </c>
      <c r="N67" s="43" t="n">
        <v>0</v>
      </c>
      <c r="O67" s="43" t="n">
        <f aca="false">P67+W67+Y67+Z67</f>
        <v>70211311.92</v>
      </c>
      <c r="P67" s="43" t="n">
        <f aca="false">Q67+S67+V67</f>
        <v>62711172</v>
      </c>
      <c r="Q67" s="43" t="n">
        <v>0</v>
      </c>
      <c r="R67" s="43" t="n">
        <v>0</v>
      </c>
      <c r="S67" s="43" t="n">
        <v>62711172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7500139.92</v>
      </c>
      <c r="Z67" s="43" t="n">
        <v>0</v>
      </c>
    </row>
    <row r="68" customFormat="false" ht="12.75" hidden="false" customHeight="false" outlineLevel="0" collapsed="false">
      <c r="A68" s="41" t="n">
        <v>57</v>
      </c>
      <c r="B68" s="42" t="s">
        <v>91</v>
      </c>
      <c r="C68" s="43" t="n">
        <f aca="false">D68+F68</f>
        <v>0</v>
      </c>
      <c r="D68" s="43" t="n">
        <v>0</v>
      </c>
      <c r="E68" s="43" t="n">
        <v>0</v>
      </c>
      <c r="F68" s="43" t="n">
        <v>0</v>
      </c>
      <c r="G68" s="43" t="n">
        <v>72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262</v>
      </c>
      <c r="M68" s="43" t="n">
        <v>0</v>
      </c>
      <c r="N68" s="43" t="n">
        <v>0</v>
      </c>
      <c r="O68" s="43" t="n">
        <f aca="false">P68+W68+Y68+Z68</f>
        <v>71508303.3</v>
      </c>
      <c r="P68" s="43" t="n">
        <f aca="false">Q68+S68+V68</f>
        <v>61683120</v>
      </c>
      <c r="Q68" s="43" t="n">
        <v>0</v>
      </c>
      <c r="R68" s="43" t="n">
        <v>0</v>
      </c>
      <c r="S68" s="43" t="n">
        <v>6168312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9825183.3</v>
      </c>
      <c r="Z68" s="43" t="n">
        <v>0</v>
      </c>
    </row>
    <row r="69" customFormat="false" ht="12.75" hidden="false" customHeight="false" outlineLevel="0" collapsed="false">
      <c r="A69" s="41" t="n">
        <v>58</v>
      </c>
      <c r="B69" s="42" t="s">
        <v>92</v>
      </c>
      <c r="C69" s="43" t="n">
        <f aca="false">D69+F69</f>
        <v>0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48</v>
      </c>
      <c r="K69" s="43" t="n">
        <v>0</v>
      </c>
      <c r="L69" s="43" t="n">
        <v>238</v>
      </c>
      <c r="M69" s="43" t="n">
        <v>0</v>
      </c>
      <c r="N69" s="43" t="n">
        <v>0</v>
      </c>
      <c r="O69" s="43" t="n">
        <f aca="false">P69+W69+Y69+Z69</f>
        <v>8748638.14</v>
      </c>
      <c r="P69" s="43" t="n">
        <f aca="false">Q69+S69+V69</f>
        <v>0</v>
      </c>
      <c r="Q69" s="43" t="n">
        <v>0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W69" s="43" t="n">
        <v>3105071.28</v>
      </c>
      <c r="X69" s="43" t="n">
        <v>0</v>
      </c>
      <c r="Y69" s="43" t="n">
        <v>5643566.86</v>
      </c>
      <c r="Z69" s="43" t="n">
        <v>0</v>
      </c>
    </row>
    <row r="70" customFormat="false" ht="12.75" hidden="false" customHeight="false" outlineLevel="0" collapsed="false">
      <c r="A70" s="41" t="n">
        <v>59</v>
      </c>
      <c r="B70" s="42" t="s">
        <v>93</v>
      </c>
      <c r="C70" s="43" t="n">
        <f aca="false">D70+F70</f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92310</v>
      </c>
      <c r="N70" s="43" t="n">
        <v>0</v>
      </c>
      <c r="O70" s="43" t="n">
        <f aca="false">P70+W70+Y70+Z70</f>
        <v>340598922.24</v>
      </c>
      <c r="P70" s="43" t="n">
        <f aca="false">Q70+S70+V70</f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340598922.24</v>
      </c>
    </row>
    <row r="71" customFormat="false" ht="12.75" hidden="false" customHeight="false" outlineLevel="0" collapsed="false">
      <c r="A71" s="41" t="n">
        <v>60</v>
      </c>
      <c r="B71" s="42" t="s">
        <v>94</v>
      </c>
      <c r="C71" s="43" t="n">
        <f aca="false">D71+F71</f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14166</v>
      </c>
      <c r="O71" s="43" t="n">
        <f aca="false">P71+W71+Y71+Z71</f>
        <v>31761320.07</v>
      </c>
      <c r="P71" s="43" t="n">
        <f aca="false">Q71+S71+V71</f>
        <v>31761320.07</v>
      </c>
      <c r="Q71" s="43" t="n">
        <v>0</v>
      </c>
      <c r="R71" s="43" t="n">
        <v>0</v>
      </c>
      <c r="S71" s="43" t="n">
        <v>31761320.07</v>
      </c>
      <c r="T71" s="43" t="n">
        <v>0</v>
      </c>
      <c r="U71" s="43" t="n">
        <v>31761320.07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0</v>
      </c>
    </row>
    <row r="72" customFormat="false" ht="12.75" hidden="false" customHeight="false" outlineLevel="0" collapsed="false">
      <c r="A72" s="41" t="n">
        <v>61</v>
      </c>
      <c r="B72" s="42" t="s">
        <v>95</v>
      </c>
      <c r="C72" s="43" t="n">
        <f aca="false">D72+F72</f>
        <v>0</v>
      </c>
      <c r="D72" s="43" t="n">
        <v>0</v>
      </c>
      <c r="E72" s="43" t="n">
        <v>0</v>
      </c>
      <c r="F72" s="43" t="n">
        <v>0</v>
      </c>
      <c r="G72" s="43" t="n">
        <v>276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88</v>
      </c>
      <c r="M72" s="43" t="n">
        <v>0</v>
      </c>
      <c r="N72" s="43" t="n">
        <v>0</v>
      </c>
      <c r="O72" s="43" t="n">
        <f aca="false">P72+W72+Y72+Z72</f>
        <v>26798377.56</v>
      </c>
      <c r="P72" s="43" t="n">
        <f aca="false">Q72+S72+V72</f>
        <v>23498316</v>
      </c>
      <c r="Q72" s="43" t="n">
        <v>0</v>
      </c>
      <c r="R72" s="43" t="n">
        <v>0</v>
      </c>
      <c r="S72" s="43" t="n">
        <v>23498316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3300061.56</v>
      </c>
      <c r="Z72" s="43" t="n">
        <v>0</v>
      </c>
    </row>
    <row r="73" customFormat="false" ht="12.75" hidden="false" customHeight="false" outlineLevel="0" collapsed="false">
      <c r="A73" s="41" t="n">
        <v>62</v>
      </c>
      <c r="B73" s="42" t="s">
        <v>96</v>
      </c>
      <c r="C73" s="43" t="n">
        <f aca="false">D73+F73</f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273</v>
      </c>
      <c r="M73" s="43" t="n">
        <v>0</v>
      </c>
      <c r="N73" s="43" t="n">
        <v>0</v>
      </c>
      <c r="O73" s="43" t="n">
        <f aca="false">P73+W73+Y73+Z73</f>
        <v>31011796.51</v>
      </c>
      <c r="P73" s="43" t="n">
        <f aca="false">Q73+S73+V73</f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31011796.51</v>
      </c>
      <c r="Z73" s="43" t="n">
        <v>0</v>
      </c>
    </row>
    <row r="74" customFormat="false" ht="12.75" hidden="false" customHeight="false" outlineLevel="0" collapsed="false">
      <c r="A74" s="41" t="n">
        <v>63</v>
      </c>
      <c r="B74" s="42" t="s">
        <v>97</v>
      </c>
      <c r="C74" s="43" t="n">
        <f aca="false">D74+F74</f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4983</v>
      </c>
      <c r="O74" s="43" t="n">
        <f aca="false">P74+W74+Y74+Z74</f>
        <v>10438660.65</v>
      </c>
      <c r="P74" s="43" t="n">
        <f aca="false">Q74+S74+V74</f>
        <v>10438660.65</v>
      </c>
      <c r="Q74" s="43" t="n">
        <v>0</v>
      </c>
      <c r="R74" s="43" t="n">
        <v>0</v>
      </c>
      <c r="S74" s="43" t="n">
        <v>10438660.65</v>
      </c>
      <c r="T74" s="43" t="n">
        <v>0</v>
      </c>
      <c r="U74" s="43" t="n">
        <v>10438660.65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</row>
    <row r="75" customFormat="false" ht="12.75" hidden="false" customHeight="false" outlineLevel="0" collapsed="false">
      <c r="A75" s="41" t="n">
        <v>64</v>
      </c>
      <c r="B75" s="42" t="s">
        <v>98</v>
      </c>
      <c r="C75" s="43" t="n">
        <f aca="false">D75+F75</f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f aca="false">P75+W75+Y75+Z75</f>
        <v>0</v>
      </c>
      <c r="P75" s="43" t="n">
        <f aca="false">Q75+S75+V75</f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43" t="n">
        <v>0</v>
      </c>
      <c r="V75" s="43" t="n">
        <v>0</v>
      </c>
      <c r="W75" s="43" t="n">
        <v>0</v>
      </c>
      <c r="X75" s="43" t="n">
        <v>0</v>
      </c>
      <c r="Y75" s="43" t="n">
        <v>0</v>
      </c>
      <c r="Z75" s="43" t="n">
        <v>0</v>
      </c>
    </row>
    <row r="76" customFormat="false" ht="12.75" hidden="false" customHeight="false" outlineLevel="0" collapsed="false">
      <c r="A76" s="41" t="n">
        <v>65</v>
      </c>
      <c r="B76" s="42" t="s">
        <v>99</v>
      </c>
      <c r="C76" s="43" t="n">
        <f aca="false">D76+F76</f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5738</v>
      </c>
      <c r="O76" s="43" t="n">
        <f aca="false">P76+W76+Y76+Z76</f>
        <v>15344064.42</v>
      </c>
      <c r="P76" s="43" t="n">
        <f aca="false">Q76+S76+V76</f>
        <v>15344064.42</v>
      </c>
      <c r="Q76" s="43" t="n">
        <v>0</v>
      </c>
      <c r="R76" s="43" t="n">
        <v>0</v>
      </c>
      <c r="S76" s="43" t="n">
        <v>15344064.42</v>
      </c>
      <c r="T76" s="43" t="n">
        <v>0</v>
      </c>
      <c r="U76" s="43" t="n">
        <v>15344064.42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</row>
    <row r="77" customFormat="false" ht="12.75" hidden="false" customHeight="false" outlineLevel="0" collapsed="false">
      <c r="A77" s="41" t="n">
        <v>66</v>
      </c>
      <c r="B77" s="42" t="s">
        <v>100</v>
      </c>
      <c r="C77" s="43" t="n">
        <f aca="false">D77+F77</f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1377</v>
      </c>
      <c r="O77" s="43" t="n">
        <f aca="false">P77+W77+Y77+Z77</f>
        <v>5487026.67</v>
      </c>
      <c r="P77" s="43" t="n">
        <f aca="false">Q77+S77+V77</f>
        <v>5487026.67</v>
      </c>
      <c r="Q77" s="43" t="n">
        <v>0</v>
      </c>
      <c r="R77" s="43" t="n">
        <v>0</v>
      </c>
      <c r="S77" s="43" t="n">
        <v>5487026.67</v>
      </c>
      <c r="T77" s="43" t="n">
        <v>0</v>
      </c>
      <c r="U77" s="43" t="n">
        <v>5487026.67</v>
      </c>
      <c r="V77" s="43" t="n">
        <v>0</v>
      </c>
      <c r="W77" s="43" t="n">
        <v>0</v>
      </c>
      <c r="X77" s="43" t="n">
        <v>0</v>
      </c>
      <c r="Y77" s="43" t="n">
        <v>0</v>
      </c>
      <c r="Z77" s="43" t="n">
        <v>0</v>
      </c>
    </row>
    <row r="78" customFormat="false" ht="38.25" hidden="false" customHeight="true" outlineLevel="0" collapsed="false">
      <c r="A78" s="41"/>
      <c r="B78" s="42" t="s">
        <v>101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 t="n">
        <f aca="false">P78+W78+Y78+Z78</f>
        <v>12682076</v>
      </c>
      <c r="P78" s="43" t="n">
        <f aca="false">Q78+S78+V78</f>
        <v>12682076</v>
      </c>
      <c r="Q78" s="43" t="n">
        <v>12682076</v>
      </c>
      <c r="R78" s="43" t="n">
        <v>12682076</v>
      </c>
      <c r="S78" s="43"/>
      <c r="T78" s="43"/>
      <c r="U78" s="43"/>
      <c r="V78" s="43"/>
      <c r="W78" s="43"/>
      <c r="X78" s="43"/>
      <c r="Y78" s="43"/>
      <c r="Z78" s="43"/>
    </row>
    <row r="79" customFormat="false" ht="12.75" hidden="false" customHeight="false" outlineLevel="0" collapsed="false">
      <c r="E79" s="44"/>
    </row>
    <row r="80" customFormat="false" ht="12.75" hidden="false" customHeight="false" outlineLevel="0" collapsed="false">
      <c r="C80" s="44"/>
      <c r="D80" s="44"/>
      <c r="E80" s="45"/>
    </row>
    <row r="81" customFormat="false" ht="12.75" hidden="false" customHeight="false" outlineLevel="0" collapsed="false">
      <c r="D81" s="44"/>
      <c r="E81" s="45"/>
    </row>
    <row r="82" customFormat="false" ht="12.75" hidden="false" customHeight="false" outlineLevel="0" collapsed="false">
      <c r="E82" s="45"/>
    </row>
  </sheetData>
  <mergeCells count="30">
    <mergeCell ref="Q1:Z1"/>
    <mergeCell ref="D2:P2"/>
    <mergeCell ref="D4:O4"/>
    <mergeCell ref="D5:O5"/>
    <mergeCell ref="A6:A10"/>
    <mergeCell ref="B6:B10"/>
    <mergeCell ref="C6:N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4-02-07T12:03:00Z</cp:lastPrinted>
  <dcterms:modified xsi:type="dcterms:W3CDTF">2024-02-07T12:05:28Z</dcterms:modified>
  <cp:revision>0</cp:revision>
  <dc:subject/>
  <dc:title/>
</cp:coreProperties>
</file>