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29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№29'!$A$1:$H$55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2</t>
  </si>
  <si>
    <t xml:space="preserve">к проекту Дополнительного соглашения  №4  от ....12.2023г</t>
  </si>
  <si>
    <t xml:space="preserve">Приложение №29</t>
  </si>
  <si>
    <t xml:space="preserve">к Тарифному соглашению  в системе ОМС                                    Тамбовской области  на 2023 год   от 31.01.2023г </t>
  </si>
  <si>
    <t xml:space="preserve">Средний размер финасового обеспечения, базовый  подушевой норматив, поправочный коэффициент и  дифференцированные подушевые нормативы   финансирования для медицинских организаций,                                                                            имеющих прикрепленное население,  в амбулаторных условиях</t>
  </si>
  <si>
    <t xml:space="preserve">Средний размер финасового обеспечения, базовый  подушевой норматив и поправочный коэффициент                                                                                                                   для  финансирования медицинских организаций, имеющих прикрепленное население,   в амбулаторных условиях</t>
  </si>
  <si>
    <t xml:space="preserve">Наименование</t>
  </si>
  <si>
    <t xml:space="preserve">c 01.01.2023 по 30.11.2023</t>
  </si>
  <si>
    <t xml:space="preserve">c 01.12.2023 по 31.12.2023</t>
  </si>
  <si>
    <r>
      <rPr>
        <sz val="12"/>
        <rFont val="Times New Roman"/>
        <family val="1"/>
        <charset val="204"/>
      </rPr>
      <t xml:space="preserve">Средний размер финасового обеспечения медицинской помощи, оказываемой в амбулаторных условиях, на 1 застрахованное лицо (на год), ФО</t>
    </r>
    <r>
      <rPr>
        <vertAlign val="subscript"/>
        <sz val="12"/>
        <rFont val="Times New Roman"/>
        <family val="1"/>
        <charset val="204"/>
      </rPr>
      <t xml:space="preserve">СР</t>
    </r>
    <r>
      <rPr>
        <vertAlign val="superscript"/>
        <sz val="12"/>
        <rFont val="Times New Roman"/>
        <family val="1"/>
        <charset val="204"/>
      </rPr>
      <t xml:space="preserve">АМБ</t>
    </r>
    <r>
      <rPr>
        <sz val="12"/>
        <rFont val="Times New Roman"/>
        <family val="1"/>
        <charset val="204"/>
      </rPr>
      <t xml:space="preserve">, 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медицинской помощи, оказываемой в амбулаторных условиях, на 1 застрахованное лицо (на год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t xml:space="preserve"> с 01.01.2023                                             по 30.11.2023</t>
  </si>
  <si>
    <t xml:space="preserve"> с 01.12.2023                                             по 31.12.2023</t>
  </si>
  <si>
    <r>
      <rPr>
        <sz val="12"/>
        <rFont val="Times New Roman"/>
        <family val="1"/>
        <charset val="204"/>
      </rPr>
      <t xml:space="preserve">Базовый  подушевой норматив финансирования медицинской помощи, оказываемой в амбулаторных условиях, на 1 застрахованное лицо (на месяц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t xml:space="preserve">Поправочный коэффициент, ПК</t>
  </si>
  <si>
    <t xml:space="preserve">Численность застрахованного населения, человек</t>
  </si>
  <si>
    <t xml:space="preserve">Дифференцированные подушевые нормативы    финансирования для медицинских организаций,                                                                           имеющих прикрепленное население, в амбулаторных условиях</t>
  </si>
  <si>
    <t xml:space="preserve">№   п/п</t>
  </si>
  <si>
    <t xml:space="preserve">Медицинская организация</t>
  </si>
  <si>
    <t xml:space="preserve">Дифференцированный подушевой норматив, ФДПнi,(руб.)</t>
  </si>
  <si>
    <t xml:space="preserve">с 01.01.2023                                по 30.11.2023</t>
  </si>
  <si>
    <t xml:space="preserve"> с 01.12.2023 по 31.12.2023</t>
  </si>
  <si>
    <t xml:space="preserve"> год</t>
  </si>
  <si>
    <t xml:space="preserve"> месяц</t>
  </si>
  <si>
    <t xml:space="preserve"> год*</t>
  </si>
  <si>
    <r>
      <rPr>
        <sz val="12"/>
        <rFont val="Times New Roman"/>
        <family val="1"/>
        <charset val="204"/>
      </rPr>
      <t xml:space="preserve"> месяц                 </t>
    </r>
    <r>
      <rPr>
        <sz val="10"/>
        <rFont val="Times New Roman"/>
        <family val="1"/>
        <charset val="204"/>
      </rPr>
      <t xml:space="preserve"> (с января по ноябрь)</t>
    </r>
  </si>
  <si>
    <r>
      <rPr>
        <sz val="12"/>
        <rFont val="Times New Roman"/>
        <family val="1"/>
        <charset val="204"/>
      </rPr>
      <t xml:space="preserve"> месяц         </t>
    </r>
    <r>
      <rPr>
        <sz val="10"/>
        <rFont val="Times New Roman"/>
        <family val="1"/>
        <charset val="204"/>
      </rPr>
      <t xml:space="preserve">   (декабрь)</t>
    </r>
  </si>
  <si>
    <t xml:space="preserve">в том числе на декабрь по распоряжению №3308-р**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ФКУЗ "МСЧ МВД РФ по Тамбовской области"</t>
  </si>
  <si>
    <t xml:space="preserve">*-  с учетом изменения подушевых нормативов</t>
  </si>
  <si>
    <t xml:space="preserve">**-  распоряжение Правительства Российской Федерации от 23 ноября 2023 годв №3308-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0"/>
    <numFmt numFmtId="169" formatCode="0.00"/>
  </numFmts>
  <fonts count="19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81.65"/>
    <col collapsed="false" customWidth="true" hidden="false" outlineLevel="0" max="3" min="3" style="1" width="13.15"/>
    <col collapsed="false" customWidth="true" hidden="false" outlineLevel="0" max="4" min="4" style="1" width="10.65"/>
    <col collapsed="false" customWidth="true" hidden="false" outlineLevel="0" max="5" min="5" style="1" width="12.5"/>
    <col collapsed="false" customWidth="true" hidden="false" outlineLevel="0" max="7" min="6" style="1" width="13.32"/>
    <col collapsed="false" customWidth="true" hidden="false" outlineLevel="0" max="8" min="8" style="1" width="13.49"/>
    <col collapsed="false" customWidth="false" hidden="false" outlineLevel="0" max="257" min="9" style="1" width="9.32"/>
  </cols>
  <sheetData>
    <row r="1" customFormat="false" ht="15" hidden="false" customHeight="false" outlineLevel="0" collapsed="false">
      <c r="D1" s="2" t="s">
        <v>0</v>
      </c>
      <c r="E1" s="2"/>
      <c r="F1" s="2"/>
      <c r="G1" s="2"/>
    </row>
    <row r="2" customFormat="false" ht="17.25" hidden="false" customHeight="true" outlineLevel="0" collapsed="false">
      <c r="D2" s="3" t="s">
        <v>1</v>
      </c>
      <c r="E2" s="3"/>
      <c r="F2" s="3"/>
      <c r="G2" s="3"/>
      <c r="H2" s="3"/>
    </row>
    <row r="3" customFormat="false" ht="6.75" hidden="false" customHeight="true" outlineLevel="0" collapsed="false"/>
    <row r="4" customFormat="false" ht="21" hidden="false" customHeight="true" outlineLevel="0" collapsed="false">
      <c r="D4" s="4" t="s">
        <v>2</v>
      </c>
      <c r="E4" s="4"/>
      <c r="F4" s="4"/>
      <c r="G4" s="4"/>
    </row>
    <row r="5" customFormat="false" ht="33" hidden="false" customHeight="true" outlineLevel="0" collapsed="false">
      <c r="D5" s="3" t="s">
        <v>3</v>
      </c>
      <c r="E5" s="3"/>
      <c r="F5" s="3"/>
      <c r="G5" s="3"/>
      <c r="H5" s="3"/>
    </row>
    <row r="6" customFormat="false" ht="15" hidden="false" customHeight="true" outlineLevel="0" collapsed="false"/>
    <row r="7" s="6" customFormat="true" ht="4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41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.5" hidden="false" customHeight="true" outlineLevel="0" collapsed="false">
      <c r="A9" s="5"/>
      <c r="B9" s="5"/>
      <c r="C9" s="5"/>
      <c r="D9" s="5"/>
      <c r="E9" s="5"/>
      <c r="F9" s="5"/>
    </row>
    <row r="10" customFormat="false" ht="35.25" hidden="false" customHeight="true" outlineLevel="0" collapsed="false">
      <c r="A10" s="8" t="s">
        <v>6</v>
      </c>
      <c r="B10" s="8"/>
      <c r="C10" s="9" t="s">
        <v>7</v>
      </c>
      <c r="D10" s="9"/>
      <c r="E10" s="9"/>
      <c r="F10" s="9" t="s">
        <v>8</v>
      </c>
      <c r="G10" s="9"/>
      <c r="H10" s="9"/>
    </row>
    <row r="11" customFormat="false" ht="51" hidden="false" customHeight="true" outlineLevel="0" collapsed="false">
      <c r="A11" s="10" t="s">
        <v>9</v>
      </c>
      <c r="B11" s="10"/>
      <c r="C11" s="11" t="n">
        <v>5955.4</v>
      </c>
      <c r="D11" s="11"/>
      <c r="E11" s="11"/>
      <c r="F11" s="11" t="n">
        <v>5931.2</v>
      </c>
      <c r="G11" s="11"/>
      <c r="H11" s="11"/>
    </row>
    <row r="12" customFormat="false" ht="51" hidden="false" customHeight="true" outlineLevel="0" collapsed="false">
      <c r="A12" s="10" t="s">
        <v>10</v>
      </c>
      <c r="B12" s="10"/>
      <c r="C12" s="12" t="s">
        <v>11</v>
      </c>
      <c r="D12" s="11" t="n">
        <v>1244.32</v>
      </c>
      <c r="E12" s="11"/>
      <c r="F12" s="12" t="s">
        <v>12</v>
      </c>
      <c r="G12" s="11" t="n">
        <v>386.93</v>
      </c>
      <c r="H12" s="11"/>
    </row>
    <row r="13" customFormat="false" ht="51" hidden="false" customHeight="true" outlineLevel="0" collapsed="false">
      <c r="A13" s="10" t="s">
        <v>13</v>
      </c>
      <c r="B13" s="10"/>
      <c r="C13" s="9" t="n">
        <v>113.12</v>
      </c>
      <c r="D13" s="9"/>
      <c r="E13" s="9"/>
      <c r="F13" s="9" t="n">
        <v>386.93</v>
      </c>
      <c r="G13" s="9"/>
      <c r="H13" s="9"/>
    </row>
    <row r="14" customFormat="false" ht="20.25" hidden="false" customHeight="true" outlineLevel="0" collapsed="false">
      <c r="A14" s="13" t="s">
        <v>14</v>
      </c>
      <c r="B14" s="13"/>
      <c r="C14" s="9" t="n">
        <v>0.838685</v>
      </c>
      <c r="D14" s="9"/>
      <c r="E14" s="9"/>
      <c r="F14" s="9" t="n">
        <v>0.442191</v>
      </c>
      <c r="G14" s="9"/>
      <c r="H14" s="9"/>
    </row>
    <row r="15" customFormat="false" ht="20.25" hidden="false" customHeight="true" outlineLevel="0" collapsed="false">
      <c r="A15" s="13" t="s">
        <v>15</v>
      </c>
      <c r="B15" s="13"/>
      <c r="C15" s="14" t="n">
        <v>933930</v>
      </c>
      <c r="D15" s="14"/>
      <c r="E15" s="14"/>
      <c r="F15" s="14" t="n">
        <v>925068</v>
      </c>
      <c r="G15" s="14"/>
      <c r="H15" s="14"/>
    </row>
    <row r="16" customFormat="false" ht="5.25" hidden="false" customHeight="true" outlineLevel="0" collapsed="false">
      <c r="A16" s="3"/>
      <c r="B16" s="3"/>
      <c r="C16" s="3"/>
      <c r="D16" s="3"/>
      <c r="E16" s="15"/>
      <c r="F16" s="15"/>
    </row>
    <row r="17" customFormat="false" ht="32.25" hidden="false" customHeight="true" outlineLevel="0" collapsed="false">
      <c r="A17" s="5" t="s">
        <v>16</v>
      </c>
      <c r="B17" s="5"/>
      <c r="C17" s="5"/>
      <c r="D17" s="5"/>
      <c r="E17" s="5"/>
      <c r="F17" s="5"/>
      <c r="G17" s="5"/>
      <c r="H17" s="5"/>
    </row>
    <row r="18" customFormat="false" ht="11.25" hidden="true" customHeight="true" outlineLevel="0" collapsed="false">
      <c r="A18" s="5"/>
      <c r="B18" s="5"/>
      <c r="C18" s="5"/>
      <c r="D18" s="5"/>
      <c r="E18" s="5"/>
      <c r="F18" s="5"/>
    </row>
    <row r="19" customFormat="false" ht="36.75" hidden="false" customHeight="true" outlineLevel="0" collapsed="false">
      <c r="A19" s="16" t="s">
        <v>17</v>
      </c>
      <c r="B19" s="17" t="s">
        <v>18</v>
      </c>
      <c r="C19" s="18" t="s">
        <v>19</v>
      </c>
      <c r="D19" s="18"/>
      <c r="E19" s="18"/>
      <c r="F19" s="18"/>
      <c r="G19" s="18"/>
      <c r="H19" s="18"/>
    </row>
    <row r="20" customFormat="false" ht="32.25" hidden="false" customHeight="true" outlineLevel="0" collapsed="false">
      <c r="A20" s="16"/>
      <c r="B20" s="17"/>
      <c r="C20" s="18" t="s">
        <v>20</v>
      </c>
      <c r="D20" s="18"/>
      <c r="E20" s="18" t="s">
        <v>21</v>
      </c>
      <c r="F20" s="18"/>
      <c r="G20" s="18"/>
      <c r="H20" s="18"/>
    </row>
    <row r="21" customFormat="false" ht="44.25" hidden="false" customHeight="true" outlineLevel="0" collapsed="false">
      <c r="A21" s="16"/>
      <c r="B21" s="17"/>
      <c r="C21" s="19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s">
        <v>27</v>
      </c>
    </row>
    <row r="22" s="25" customFormat="true" ht="16.5" hidden="false" customHeight="false" outlineLevel="0" collapsed="false">
      <c r="A22" s="21" t="n">
        <v>1</v>
      </c>
      <c r="B22" s="22" t="s">
        <v>28</v>
      </c>
      <c r="C22" s="23" t="n">
        <v>1711.00817689969</v>
      </c>
      <c r="D22" s="24" t="n">
        <v>142.58</v>
      </c>
      <c r="E22" s="23" t="n">
        <v>1874.43</v>
      </c>
      <c r="F22" s="24" t="n">
        <f aca="false">D22</f>
        <v>142.58</v>
      </c>
      <c r="G22" s="24" t="n">
        <v>306.05</v>
      </c>
      <c r="H22" s="24" t="n">
        <v>68.69</v>
      </c>
    </row>
    <row r="23" s="25" customFormat="true" ht="16.5" hidden="false" customHeight="false" outlineLevel="0" collapsed="false">
      <c r="A23" s="21" t="n">
        <f aca="false">A22+1</f>
        <v>2</v>
      </c>
      <c r="B23" s="22" t="s">
        <v>29</v>
      </c>
      <c r="C23" s="23" t="n">
        <v>1207.23828636344</v>
      </c>
      <c r="D23" s="24" t="n">
        <v>100.6</v>
      </c>
      <c r="E23" s="23" t="n">
        <v>1450.87</v>
      </c>
      <c r="F23" s="24" t="n">
        <f aca="false">D23</f>
        <v>100.6</v>
      </c>
      <c r="G23" s="24" t="n">
        <v>344.27</v>
      </c>
      <c r="H23" s="24" t="n">
        <v>142.68</v>
      </c>
    </row>
    <row r="24" customFormat="false" ht="16.5" hidden="false" customHeight="false" outlineLevel="0" collapsed="false">
      <c r="A24" s="21" t="n">
        <f aca="false">A23+1</f>
        <v>3</v>
      </c>
      <c r="B24" s="22" t="s">
        <v>30</v>
      </c>
      <c r="C24" s="23" t="n">
        <v>1878.81320897886</v>
      </c>
      <c r="D24" s="24" t="n">
        <v>156.57</v>
      </c>
      <c r="E24" s="23" t="n">
        <v>2144.6</v>
      </c>
      <c r="F24" s="24" t="n">
        <f aca="false">D24</f>
        <v>156.57</v>
      </c>
      <c r="G24" s="24" t="n">
        <v>422.33</v>
      </c>
      <c r="H24" s="24" t="n">
        <v>180.31</v>
      </c>
    </row>
    <row r="25" customFormat="false" ht="16.5" hidden="false" customHeight="false" outlineLevel="0" collapsed="false">
      <c r="A25" s="21" t="n">
        <f aca="false">A24+1</f>
        <v>4</v>
      </c>
      <c r="B25" s="22" t="s">
        <v>31</v>
      </c>
      <c r="C25" s="23" t="n">
        <v>1599.61543832022</v>
      </c>
      <c r="D25" s="24" t="n">
        <v>133.3</v>
      </c>
      <c r="E25" s="23" t="n">
        <v>1826.03</v>
      </c>
      <c r="F25" s="24" t="n">
        <f aca="false">D25</f>
        <v>133.3</v>
      </c>
      <c r="G25" s="24" t="n">
        <v>359.73</v>
      </c>
      <c r="H25" s="24" t="n">
        <v>119.33</v>
      </c>
    </row>
    <row r="26" customFormat="false" ht="16.5" hidden="false" customHeight="false" outlineLevel="0" collapsed="false">
      <c r="A26" s="21" t="n">
        <f aca="false">A25+1</f>
        <v>5</v>
      </c>
      <c r="B26" s="22" t="s">
        <v>32</v>
      </c>
      <c r="C26" s="23" t="n">
        <v>1830.4351358976</v>
      </c>
      <c r="D26" s="24" t="n">
        <v>152.54</v>
      </c>
      <c r="E26" s="23" t="n">
        <v>2394.97</v>
      </c>
      <c r="F26" s="24" t="n">
        <f aca="false">D26</f>
        <v>152.54</v>
      </c>
      <c r="G26" s="24" t="n">
        <v>717.03</v>
      </c>
      <c r="H26" s="24" t="n">
        <v>481.24</v>
      </c>
    </row>
    <row r="27" customFormat="false" ht="16.5" hidden="false" customHeight="false" outlineLevel="0" collapsed="false">
      <c r="A27" s="21" t="n">
        <f aca="false">A26+1</f>
        <v>6</v>
      </c>
      <c r="B27" s="22" t="s">
        <v>33</v>
      </c>
      <c r="C27" s="23" t="n">
        <v>1520.39493990151</v>
      </c>
      <c r="D27" s="24" t="n">
        <v>126.7</v>
      </c>
      <c r="E27" s="23" t="n">
        <v>1796.28</v>
      </c>
      <c r="F27" s="24" t="n">
        <f aca="false">D27</f>
        <v>126.7</v>
      </c>
      <c r="G27" s="24" t="n">
        <v>402.58</v>
      </c>
      <c r="H27" s="24" t="n">
        <v>174.09</v>
      </c>
    </row>
    <row r="28" customFormat="false" ht="16.5" hidden="false" customHeight="false" outlineLevel="0" collapsed="false">
      <c r="A28" s="21" t="n">
        <f aca="false">A27+1</f>
        <v>7</v>
      </c>
      <c r="B28" s="22" t="s">
        <v>34</v>
      </c>
      <c r="C28" s="23" t="n">
        <v>1867.10499712044</v>
      </c>
      <c r="D28" s="24" t="n">
        <v>155.59</v>
      </c>
      <c r="E28" s="23" t="n">
        <v>2072.47</v>
      </c>
      <c r="F28" s="24" t="n">
        <f aca="false">D28</f>
        <v>155.59</v>
      </c>
      <c r="G28" s="24" t="n">
        <v>360.99</v>
      </c>
      <c r="H28" s="24" t="n">
        <v>120.47</v>
      </c>
    </row>
    <row r="29" customFormat="false" ht="16.5" hidden="false" customHeight="false" outlineLevel="0" collapsed="false">
      <c r="A29" s="21" t="n">
        <f aca="false">A28+1</f>
        <v>8</v>
      </c>
      <c r="B29" s="22" t="s">
        <v>35</v>
      </c>
      <c r="C29" s="23" t="n">
        <v>1182.88075330612</v>
      </c>
      <c r="D29" s="24" t="n">
        <v>98.57</v>
      </c>
      <c r="E29" s="23" t="n">
        <v>1459.46</v>
      </c>
      <c r="F29" s="24" t="n">
        <f aca="false">D29</f>
        <v>98.57</v>
      </c>
      <c r="G29" s="24" t="n">
        <v>375.19</v>
      </c>
      <c r="H29" s="24" t="n">
        <v>177.67</v>
      </c>
    </row>
    <row r="30" customFormat="false" ht="16.5" hidden="false" customHeight="false" outlineLevel="0" collapsed="false">
      <c r="A30" s="21" t="n">
        <f aca="false">A29+1</f>
        <v>9</v>
      </c>
      <c r="B30" s="22" t="s">
        <v>36</v>
      </c>
      <c r="C30" s="23" t="n">
        <v>1884.66731490808</v>
      </c>
      <c r="D30" s="24" t="n">
        <v>157.06</v>
      </c>
      <c r="E30" s="23" t="n">
        <v>2110.71</v>
      </c>
      <c r="F30" s="24" t="n">
        <f aca="false">D30</f>
        <v>157.06</v>
      </c>
      <c r="G30" s="24" t="n">
        <v>383.05</v>
      </c>
      <c r="H30" s="24" t="n">
        <v>140.27</v>
      </c>
    </row>
    <row r="31" customFormat="false" ht="16.5" hidden="false" customHeight="false" outlineLevel="0" collapsed="false">
      <c r="A31" s="21" t="n">
        <f aca="false">A30+1</f>
        <v>10</v>
      </c>
      <c r="B31" s="22" t="s">
        <v>37</v>
      </c>
      <c r="C31" s="23" t="n">
        <v>1891.76320088288</v>
      </c>
      <c r="D31" s="24" t="n">
        <v>157.65</v>
      </c>
      <c r="E31" s="23" t="n">
        <v>2104.43</v>
      </c>
      <c r="F31" s="24" t="n">
        <f aca="false">D31</f>
        <v>157.65</v>
      </c>
      <c r="G31" s="24" t="n">
        <v>370.29</v>
      </c>
      <c r="H31" s="24" t="n">
        <v>126.59</v>
      </c>
    </row>
    <row r="32" customFormat="false" ht="16.5" hidden="false" customHeight="false" outlineLevel="0" collapsed="false">
      <c r="A32" s="21" t="n">
        <f aca="false">A31+1</f>
        <v>11</v>
      </c>
      <c r="B32" s="22" t="s">
        <v>38</v>
      </c>
      <c r="C32" s="23" t="n">
        <v>1517.3285034624</v>
      </c>
      <c r="D32" s="24" t="n">
        <v>126.44</v>
      </c>
      <c r="E32" s="23" t="n">
        <v>1710.4</v>
      </c>
      <c r="F32" s="24" t="n">
        <f aca="false">D32</f>
        <v>126.44</v>
      </c>
      <c r="G32" s="24" t="n">
        <v>319.56</v>
      </c>
      <c r="H32" s="24" t="n">
        <v>91.53</v>
      </c>
    </row>
    <row r="33" customFormat="false" ht="16.5" hidden="false" customHeight="false" outlineLevel="0" collapsed="false">
      <c r="A33" s="21" t="n">
        <f aca="false">A32+1</f>
        <v>12</v>
      </c>
      <c r="B33" s="22" t="s">
        <v>39</v>
      </c>
      <c r="C33" s="23" t="n">
        <v>1770.30950968913</v>
      </c>
      <c r="D33" s="24" t="n">
        <v>147.53</v>
      </c>
      <c r="E33" s="23" t="n">
        <v>2144.26</v>
      </c>
      <c r="F33" s="24" t="n">
        <f aca="false">D33</f>
        <v>147.53</v>
      </c>
      <c r="G33" s="24" t="n">
        <v>521.43</v>
      </c>
      <c r="H33" s="24" t="n">
        <v>275.84</v>
      </c>
    </row>
    <row r="34" customFormat="false" ht="16.5" hidden="false" customHeight="false" outlineLevel="0" collapsed="false">
      <c r="A34" s="21" t="n">
        <f aca="false">A33+1</f>
        <v>13</v>
      </c>
      <c r="B34" s="22" t="s">
        <v>40</v>
      </c>
      <c r="C34" s="23" t="n">
        <v>1814.77283805625</v>
      </c>
      <c r="D34" s="24" t="n">
        <v>151.23</v>
      </c>
      <c r="E34" s="23" t="n">
        <v>2080.23</v>
      </c>
      <c r="F34" s="24" t="n">
        <f aca="false">D34</f>
        <v>151.23</v>
      </c>
      <c r="G34" s="24" t="n">
        <v>416.7</v>
      </c>
      <c r="H34" s="24" t="n">
        <v>182.93</v>
      </c>
    </row>
    <row r="35" customFormat="false" ht="16.5" hidden="false" customHeight="false" outlineLevel="0" collapsed="false">
      <c r="A35" s="21" t="n">
        <f aca="false">A34+1</f>
        <v>14</v>
      </c>
      <c r="B35" s="22" t="s">
        <v>41</v>
      </c>
      <c r="C35" s="23" t="n">
        <v>1150.73109275117</v>
      </c>
      <c r="D35" s="24" t="n">
        <v>95.89</v>
      </c>
      <c r="E35" s="23" t="n">
        <v>1554.56</v>
      </c>
      <c r="F35" s="24" t="n">
        <f aca="false">D35</f>
        <v>95.89</v>
      </c>
      <c r="G35" s="24" t="n">
        <v>499.77</v>
      </c>
      <c r="H35" s="24" t="n">
        <v>307.62</v>
      </c>
    </row>
    <row r="36" customFormat="false" ht="16.5" hidden="false" customHeight="false" outlineLevel="0" collapsed="false">
      <c r="A36" s="21" t="n">
        <f aca="false">A35+1</f>
        <v>15</v>
      </c>
      <c r="B36" s="22" t="s">
        <v>42</v>
      </c>
      <c r="C36" s="23" t="n">
        <v>1325.41013029384</v>
      </c>
      <c r="D36" s="24" t="n">
        <v>110.45</v>
      </c>
      <c r="E36" s="23" t="n">
        <v>1564.47</v>
      </c>
      <c r="F36" s="24" t="n">
        <f aca="false">D36</f>
        <v>110.45</v>
      </c>
      <c r="G36" s="24" t="n">
        <v>349.52</v>
      </c>
      <c r="H36" s="24" t="n">
        <v>150.33</v>
      </c>
    </row>
    <row r="37" customFormat="false" ht="16.5" hidden="false" customHeight="false" outlineLevel="0" collapsed="false">
      <c r="A37" s="21" t="n">
        <f aca="false">A36+1</f>
        <v>16</v>
      </c>
      <c r="B37" s="22" t="s">
        <v>43</v>
      </c>
      <c r="C37" s="23" t="n">
        <v>1331.3656060227</v>
      </c>
      <c r="D37" s="24" t="n">
        <v>110.95</v>
      </c>
      <c r="E37" s="23" t="n">
        <v>1562.95</v>
      </c>
      <c r="F37" s="24" t="n">
        <f aca="false">D37</f>
        <v>110.95</v>
      </c>
      <c r="G37" s="24" t="n">
        <v>342.5</v>
      </c>
      <c r="H37" s="24" t="n">
        <v>142.41</v>
      </c>
    </row>
    <row r="38" customFormat="false" ht="16.5" hidden="false" customHeight="false" outlineLevel="0" collapsed="false">
      <c r="A38" s="21" t="n">
        <f aca="false">A37+1</f>
        <v>17</v>
      </c>
      <c r="B38" s="22" t="s">
        <v>44</v>
      </c>
      <c r="C38" s="23" t="n">
        <v>1594.59763323803</v>
      </c>
      <c r="D38" s="24" t="n">
        <v>132.88</v>
      </c>
      <c r="E38" s="23" t="n">
        <v>1866.32</v>
      </c>
      <c r="F38" s="24" t="n">
        <f aca="false">D38</f>
        <v>132.88</v>
      </c>
      <c r="G38" s="24" t="n">
        <v>404.64</v>
      </c>
      <c r="H38" s="24" t="n">
        <v>164.99</v>
      </c>
    </row>
    <row r="39" customFormat="false" ht="16.5" hidden="false" customHeight="false" outlineLevel="0" collapsed="false">
      <c r="A39" s="21" t="n">
        <f aca="false">A38+1</f>
        <v>18</v>
      </c>
      <c r="B39" s="22" t="s">
        <v>45</v>
      </c>
      <c r="C39" s="23" t="n">
        <v>1864.26664273052</v>
      </c>
      <c r="D39" s="24" t="n">
        <v>155.36</v>
      </c>
      <c r="E39" s="23" t="n">
        <v>2041.06</v>
      </c>
      <c r="F39" s="24" t="n">
        <f aca="false">D39</f>
        <v>155.36</v>
      </c>
      <c r="G39" s="24" t="n">
        <v>332.1</v>
      </c>
      <c r="H39" s="24" t="n">
        <v>91.95</v>
      </c>
    </row>
    <row r="40" customFormat="false" ht="16.5" hidden="false" customHeight="false" outlineLevel="0" collapsed="false">
      <c r="A40" s="21" t="n">
        <f aca="false">A39+1</f>
        <v>19</v>
      </c>
      <c r="B40" s="22" t="s">
        <v>46</v>
      </c>
      <c r="C40" s="23" t="n">
        <v>1188.88272395912</v>
      </c>
      <c r="D40" s="24" t="n">
        <v>99.07</v>
      </c>
      <c r="E40" s="23" t="n">
        <v>1439.37</v>
      </c>
      <c r="F40" s="24" t="n">
        <f aca="false">D40</f>
        <v>99.07</v>
      </c>
      <c r="G40" s="24" t="n">
        <v>349.6</v>
      </c>
      <c r="H40" s="24" t="n">
        <v>151.07</v>
      </c>
    </row>
    <row r="41" customFormat="false" ht="16.5" hidden="false" customHeight="false" outlineLevel="0" collapsed="false">
      <c r="A41" s="21" t="n">
        <f aca="false">A40+1</f>
        <v>20</v>
      </c>
      <c r="B41" s="22" t="s">
        <v>47</v>
      </c>
      <c r="C41" s="23" t="n">
        <v>1452.65457129203</v>
      </c>
      <c r="D41" s="24" t="n">
        <v>121.05</v>
      </c>
      <c r="E41" s="23" t="n">
        <v>1658.84</v>
      </c>
      <c r="F41" s="24" t="n">
        <f aca="false">D41</f>
        <v>121.05</v>
      </c>
      <c r="G41" s="24" t="n">
        <v>327.29</v>
      </c>
      <c r="H41" s="24" t="n">
        <v>108.98</v>
      </c>
    </row>
    <row r="42" customFormat="false" ht="16.5" hidden="false" customHeight="false" outlineLevel="0" collapsed="false">
      <c r="A42" s="21" t="n">
        <f aca="false">A41+1</f>
        <v>21</v>
      </c>
      <c r="B42" s="22" t="s">
        <v>48</v>
      </c>
      <c r="C42" s="23" t="n">
        <v>1170.61880453812</v>
      </c>
      <c r="D42" s="24" t="n">
        <v>97.55</v>
      </c>
      <c r="E42" s="23" t="n">
        <v>2037.2</v>
      </c>
      <c r="F42" s="24" t="n">
        <f aca="false">D42</f>
        <v>97.55</v>
      </c>
      <c r="G42" s="24" t="n">
        <v>964.12</v>
      </c>
      <c r="H42" s="24" t="n">
        <v>768.67</v>
      </c>
    </row>
    <row r="43" customFormat="false" ht="16.5" hidden="false" customHeight="false" outlineLevel="0" collapsed="false">
      <c r="A43" s="21" t="n">
        <f aca="false">A42+1</f>
        <v>22</v>
      </c>
      <c r="B43" s="22" t="s">
        <v>49</v>
      </c>
      <c r="C43" s="23" t="n">
        <v>1863.37965698366</v>
      </c>
      <c r="D43" s="24" t="n">
        <v>155.28</v>
      </c>
      <c r="E43" s="23" t="n">
        <v>2063.81</v>
      </c>
      <c r="F43" s="24" t="n">
        <f aca="false">D43</f>
        <v>155.28</v>
      </c>
      <c r="G43" s="24" t="n">
        <v>355.73</v>
      </c>
      <c r="H43" s="24" t="n">
        <v>115.7</v>
      </c>
    </row>
    <row r="44" customFormat="false" ht="16.5" hidden="false" customHeight="false" outlineLevel="0" collapsed="false">
      <c r="A44" s="21" t="n">
        <f aca="false">A43+1</f>
        <v>23</v>
      </c>
      <c r="B44" s="22" t="s">
        <v>50</v>
      </c>
      <c r="C44" s="23" t="n">
        <v>1164.1816005833</v>
      </c>
      <c r="D44" s="24" t="n">
        <v>97.02</v>
      </c>
      <c r="E44" s="23" t="n">
        <v>1443.3</v>
      </c>
      <c r="F44" s="24" t="n">
        <f aca="false">D44</f>
        <v>97.02</v>
      </c>
      <c r="G44" s="24" t="n">
        <v>376.08</v>
      </c>
      <c r="H44" s="24" t="n">
        <v>181.68</v>
      </c>
    </row>
    <row r="45" customFormat="false" ht="18.75" hidden="false" customHeight="true" outlineLevel="0" collapsed="false">
      <c r="A45" s="21" t="n">
        <f aca="false">A44+1</f>
        <v>24</v>
      </c>
      <c r="B45" s="22" t="s">
        <v>51</v>
      </c>
      <c r="C45" s="23" t="n">
        <v>1381.72137276685</v>
      </c>
      <c r="D45" s="24" t="n">
        <v>115.14</v>
      </c>
      <c r="E45" s="23" t="n">
        <v>1599.38</v>
      </c>
      <c r="F45" s="24" t="n">
        <f aca="false">D45</f>
        <v>115.14</v>
      </c>
      <c r="G45" s="24" t="n">
        <v>332.84</v>
      </c>
      <c r="H45" s="24" t="n">
        <v>154.85</v>
      </c>
    </row>
    <row r="46" customFormat="false" ht="16.5" hidden="false" customHeight="false" outlineLevel="0" collapsed="false">
      <c r="A46" s="21" t="n">
        <f aca="false">A45+1</f>
        <v>25</v>
      </c>
      <c r="B46" s="22" t="s">
        <v>52</v>
      </c>
      <c r="C46" s="23" t="n">
        <v>3290.37443988914</v>
      </c>
      <c r="D46" s="24" t="n">
        <v>274.2</v>
      </c>
      <c r="E46" s="23" t="n">
        <v>3709.58</v>
      </c>
      <c r="F46" s="24" t="n">
        <f aca="false">D46</f>
        <v>274.2</v>
      </c>
      <c r="G46" s="24" t="n">
        <v>693.38</v>
      </c>
      <c r="H46" s="24" t="n">
        <v>269.52</v>
      </c>
    </row>
    <row r="47" customFormat="false" ht="16.5" hidden="false" customHeight="false" outlineLevel="0" collapsed="false">
      <c r="A47" s="21" t="n">
        <f aca="false">A46+1</f>
        <v>26</v>
      </c>
      <c r="B47" s="22" t="s">
        <v>53</v>
      </c>
      <c r="C47" s="23" t="n">
        <v>870.420937947117</v>
      </c>
      <c r="D47" s="24" t="n">
        <v>72.54</v>
      </c>
      <c r="E47" s="23" t="n">
        <v>943.29</v>
      </c>
      <c r="F47" s="24" t="n">
        <f aca="false">D47</f>
        <v>72.54</v>
      </c>
      <c r="G47" s="24" t="n">
        <v>145.35</v>
      </c>
      <c r="H47" s="24" t="n">
        <v>0</v>
      </c>
    </row>
    <row r="48" customFormat="false" ht="16.5" hidden="false" customHeight="false" outlineLevel="0" collapsed="false">
      <c r="A48" s="21" t="n">
        <f aca="false">A47+1</f>
        <v>27</v>
      </c>
      <c r="B48" s="22" t="s">
        <v>54</v>
      </c>
      <c r="C48" s="23" t="n">
        <v>858.227872424373</v>
      </c>
      <c r="D48" s="24" t="n">
        <v>71.52</v>
      </c>
      <c r="E48" s="23" t="n">
        <v>971.12</v>
      </c>
      <c r="F48" s="24" t="n">
        <f aca="false">D48</f>
        <v>71.52</v>
      </c>
      <c r="G48" s="24" t="n">
        <v>184.4</v>
      </c>
      <c r="H48" s="24" t="n">
        <v>41.09</v>
      </c>
    </row>
    <row r="49" customFormat="false" ht="16.5" hidden="false" customHeight="false" outlineLevel="0" collapsed="false">
      <c r="A49" s="21" t="n">
        <f aca="false">A48+1</f>
        <v>28</v>
      </c>
      <c r="B49" s="22" t="s">
        <v>55</v>
      </c>
      <c r="C49" s="23" t="n">
        <v>1110.28620171806</v>
      </c>
      <c r="D49" s="24" t="n">
        <v>92.52</v>
      </c>
      <c r="E49" s="23" t="n">
        <v>1321.72</v>
      </c>
      <c r="F49" s="24" t="n">
        <f aca="false">D49</f>
        <v>92.52</v>
      </c>
      <c r="G49" s="24" t="n">
        <v>304</v>
      </c>
      <c r="H49" s="24" t="n">
        <v>118.6</v>
      </c>
    </row>
    <row r="50" customFormat="false" ht="31.5" hidden="false" customHeight="false" outlineLevel="0" collapsed="false">
      <c r="A50" s="21" t="n">
        <f aca="false">A49+1</f>
        <v>29</v>
      </c>
      <c r="B50" s="22" t="s">
        <v>56</v>
      </c>
      <c r="C50" s="23" t="n">
        <v>1194.10071934499</v>
      </c>
      <c r="D50" s="24" t="n">
        <v>99.51</v>
      </c>
      <c r="E50" s="23" t="n">
        <v>1457.85</v>
      </c>
      <c r="F50" s="24" t="n">
        <f aca="false">D50</f>
        <v>99.51</v>
      </c>
      <c r="G50" s="24" t="n">
        <v>363.24</v>
      </c>
      <c r="H50" s="24" t="n">
        <v>163.84</v>
      </c>
    </row>
    <row r="51" customFormat="false" ht="18.75" hidden="false" customHeight="true" outlineLevel="0" collapsed="false">
      <c r="A51" s="21" t="n">
        <f aca="false">A50+1</f>
        <v>30</v>
      </c>
      <c r="B51" s="22" t="s">
        <v>57</v>
      </c>
      <c r="C51" s="23" t="n">
        <v>2657.92889748068</v>
      </c>
      <c r="D51" s="24" t="n">
        <v>221.49</v>
      </c>
      <c r="E51" s="23" t="n">
        <v>2967.05</v>
      </c>
      <c r="F51" s="24" t="n">
        <f aca="false">D51</f>
        <v>221.49</v>
      </c>
      <c r="G51" s="24" t="n">
        <v>530.67</v>
      </c>
      <c r="H51" s="24" t="n">
        <v>131.21</v>
      </c>
    </row>
    <row r="52" customFormat="false" ht="16.5" hidden="false" customHeight="false" outlineLevel="0" collapsed="false">
      <c r="A52" s="21" t="n">
        <f aca="false">A51+1</f>
        <v>31</v>
      </c>
      <c r="B52" s="22" t="s">
        <v>58</v>
      </c>
      <c r="C52" s="23" t="n">
        <v>899.21296661847</v>
      </c>
      <c r="D52" s="24" t="n">
        <v>74.93</v>
      </c>
      <c r="E52" s="23" t="n">
        <v>1118.08</v>
      </c>
      <c r="F52" s="24" t="n">
        <f aca="false">D52</f>
        <v>74.93</v>
      </c>
      <c r="G52" s="24" t="n">
        <v>293.85</v>
      </c>
      <c r="H52" s="24" t="n">
        <v>143.7</v>
      </c>
    </row>
    <row r="53" customFormat="false" ht="16.5" hidden="false" customHeight="false" outlineLevel="0" collapsed="false">
      <c r="A53" s="21" t="n">
        <f aca="false">A52+1</f>
        <v>32</v>
      </c>
      <c r="B53" s="22" t="s">
        <v>59</v>
      </c>
      <c r="C53" s="23" t="n">
        <v>907.512448192774</v>
      </c>
      <c r="D53" s="24" t="n">
        <v>75.63</v>
      </c>
      <c r="E53" s="23" t="n">
        <v>983.47</v>
      </c>
      <c r="F53" s="24" t="n">
        <f aca="false">D53</f>
        <v>75.63</v>
      </c>
      <c r="G53" s="24" t="n">
        <v>151.54</v>
      </c>
      <c r="H53" s="24" t="n">
        <v>0</v>
      </c>
    </row>
    <row r="54" customFormat="false" ht="11.25" hidden="false" customHeight="false" outlineLevel="0" collapsed="false">
      <c r="B54" s="1" t="s">
        <v>60</v>
      </c>
    </row>
    <row r="55" customFormat="false" ht="11.25" hidden="false" customHeight="false" outlineLevel="0" collapsed="false">
      <c r="B55" s="26" t="s">
        <v>61</v>
      </c>
      <c r="C55" s="26"/>
      <c r="D55" s="26"/>
      <c r="E55" s="26"/>
      <c r="F55" s="26"/>
      <c r="G55" s="26"/>
      <c r="H55" s="26"/>
    </row>
  </sheetData>
  <mergeCells count="29">
    <mergeCell ref="D2:H2"/>
    <mergeCell ref="D5:H5"/>
    <mergeCell ref="A7:H7"/>
    <mergeCell ref="A8:H8"/>
    <mergeCell ref="A10:B10"/>
    <mergeCell ref="C10:E10"/>
    <mergeCell ref="F10:H10"/>
    <mergeCell ref="A11:B11"/>
    <mergeCell ref="C11:E11"/>
    <mergeCell ref="F11:H11"/>
    <mergeCell ref="A12:B12"/>
    <mergeCell ref="D12:E12"/>
    <mergeCell ref="G12:H12"/>
    <mergeCell ref="A13:B13"/>
    <mergeCell ref="C13:E13"/>
    <mergeCell ref="F13:H13"/>
    <mergeCell ref="A14:B14"/>
    <mergeCell ref="C14:E14"/>
    <mergeCell ref="F14:H14"/>
    <mergeCell ref="A15:B15"/>
    <mergeCell ref="C15:E15"/>
    <mergeCell ref="F15:H15"/>
    <mergeCell ref="A17:H17"/>
    <mergeCell ref="A19:A21"/>
    <mergeCell ref="B19:B21"/>
    <mergeCell ref="C19:H19"/>
    <mergeCell ref="C20:D20"/>
    <mergeCell ref="E20:H20"/>
    <mergeCell ref="B55:H55"/>
  </mergeCells>
  <printOptions headings="false" gridLines="false" gridLinesSet="true" horizontalCentered="false" verticalCentered="false"/>
  <pageMargins left="1.06319444444444" right="0.157638888888889" top="0.236111111111111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5:32:15Z</dcterms:created>
  <dc:creator>Plan-Kireeva</dc:creator>
  <dc:description/>
  <dc:language>en-US</dc:language>
  <cp:lastModifiedBy>Рыбкина</cp:lastModifiedBy>
  <cp:lastPrinted>2023-12-26T11:47:19Z</cp:lastPrinted>
  <dcterms:modified xsi:type="dcterms:W3CDTF">2023-12-29T05:59:01Z</dcterms:modified>
  <cp:revision>0</cp:revision>
  <dc:subject/>
  <dc:title/>
</cp:coreProperties>
</file>