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definedNames>
    <definedName function="false" hidden="false" localSheetId="0" name="_xlnm.Print_Area" vbProcedure="false">'приложение 22'!$A$1:$I$57</definedName>
    <definedName function="false" hidden="false" localSheetId="0" name="_xlnm.Print_Titles" vbProcedure="false">'приложение 22'!$5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2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2.12.2023г. №12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ИТОГО по МО</t>
  </si>
  <si>
    <t xml:space="preserve">МТР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"/>
    <numFmt numFmtId="171" formatCode="#,##0.00000"/>
    <numFmt numFmtId="172" formatCode="0.000000"/>
    <numFmt numFmtId="173" formatCode="#,##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Обычный 13" xfId="26"/>
    <cellStyle name="Обычный 2" xfId="27"/>
    <cellStyle name="Обычный 2 2" xfId="28"/>
    <cellStyle name="Обычный 3" xfId="29"/>
    <cellStyle name="Обычный 3 2" xfId="30"/>
    <cellStyle name="Обычный 4" xfId="31"/>
    <cellStyle name="Обычный 5" xfId="32"/>
    <cellStyle name="Обычный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51" activeCellId="0" sqref="B51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40" min="10" style="1" width="9.14"/>
    <col collapsed="false" customWidth="false" hidden="false" outlineLevel="0" max="257" min="241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4.25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21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4"/>
      <c r="E8" s="14"/>
      <c r="F8" s="14"/>
      <c r="G8" s="18" t="n">
        <f aca="false">1938-200-300</f>
        <v>1438</v>
      </c>
      <c r="H8" s="18" t="n">
        <v>521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4"/>
      <c r="E9" s="14"/>
      <c r="F9" s="14"/>
      <c r="G9" s="18" t="n">
        <f aca="false">1226-75-60+60-461</f>
        <v>690</v>
      </c>
      <c r="H9" s="18" t="n">
        <v>31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4"/>
      <c r="E10" s="14"/>
      <c r="F10" s="14"/>
      <c r="G10" s="18" t="n">
        <f aca="false">1086-75-285</f>
        <v>726</v>
      </c>
      <c r="H10" s="18" t="n">
        <v>39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4"/>
      <c r="E11" s="14"/>
      <c r="F11" s="14"/>
      <c r="G11" s="18"/>
      <c r="H11" s="18" t="n">
        <f aca="false">888-59</f>
        <v>829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4"/>
      <c r="E12" s="14"/>
      <c r="F12" s="14"/>
      <c r="G12" s="18" t="n">
        <f aca="false">2363+50</f>
        <v>2413</v>
      </c>
      <c r="H12" s="18" t="n">
        <f aca="false">575+430-50</f>
        <v>955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4"/>
      <c r="E13" s="14"/>
      <c r="F13" s="14"/>
      <c r="G13" s="18" t="n">
        <v>909</v>
      </c>
      <c r="H13" s="18" t="n">
        <f aca="false">313+185-54</f>
        <v>444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f aca="false">3450-4</f>
        <v>3446</v>
      </c>
      <c r="D14" s="14"/>
      <c r="E14" s="14"/>
      <c r="F14" s="14"/>
      <c r="G14" s="18" t="n">
        <f aca="false">4143-1000-1200-1375</f>
        <v>568</v>
      </c>
      <c r="H14" s="18" t="n">
        <f aca="false">1581-75+160</f>
        <v>1666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19" t="s">
        <v>22</v>
      </c>
      <c r="C15" s="18"/>
      <c r="D15" s="14"/>
      <c r="E15" s="14"/>
      <c r="F15" s="14"/>
      <c r="G15" s="18" t="n">
        <f aca="false">595-300-190</f>
        <v>105</v>
      </c>
      <c r="H15" s="18" t="n">
        <f aca="false">255-15-100+50</f>
        <v>190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4"/>
      <c r="E16" s="14"/>
      <c r="F16" s="14"/>
      <c r="G16" s="18" t="n">
        <v>1326</v>
      </c>
      <c r="H16" s="18" t="n">
        <f aca="false">344+30+120+117</f>
        <v>611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4"/>
      <c r="E17" s="14"/>
      <c r="F17" s="14"/>
      <c r="G17" s="18" t="n">
        <f aca="false">1884-30-1182</f>
        <v>672</v>
      </c>
      <c r="H17" s="18" t="n">
        <f aca="false">475+27</f>
        <v>502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4"/>
      <c r="E18" s="14"/>
      <c r="F18" s="14"/>
      <c r="G18" s="18"/>
      <c r="H18" s="18" t="n">
        <f aca="false">304-40+40</f>
        <v>304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4"/>
      <c r="E19" s="14"/>
      <c r="F19" s="14"/>
      <c r="G19" s="18" t="n">
        <f aca="false">816-200+70</f>
        <v>686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f aca="false">3821-10-1+10</f>
        <v>3820</v>
      </c>
      <c r="D20" s="14"/>
      <c r="E20" s="14"/>
      <c r="F20" s="14"/>
      <c r="G20" s="18" t="n">
        <f aca="false">6178-150</f>
        <v>6028</v>
      </c>
      <c r="H20" s="18" t="n">
        <v>1411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4"/>
      <c r="E21" s="14"/>
      <c r="F21" s="14"/>
      <c r="G21" s="18"/>
      <c r="H21" s="18" t="n">
        <f aca="false">289+35+21</f>
        <v>345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4"/>
      <c r="E22" s="14"/>
      <c r="F22" s="14"/>
      <c r="G22" s="18" t="n">
        <v>953</v>
      </c>
      <c r="H22" s="18" t="n">
        <f aca="false">252-125-19</f>
        <v>108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4"/>
      <c r="E23" s="14"/>
      <c r="F23" s="14"/>
      <c r="G23" s="18" t="n">
        <f aca="false">2000-200-280</f>
        <v>1520</v>
      </c>
      <c r="H23" s="18" t="n">
        <f aca="false">535+480-130</f>
        <v>885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4"/>
      <c r="E24" s="14"/>
      <c r="F24" s="14"/>
      <c r="G24" s="18" t="n">
        <f aca="false">637-100-297</f>
        <v>240</v>
      </c>
      <c r="H24" s="18" t="n">
        <v>250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4"/>
      <c r="E25" s="14"/>
      <c r="F25" s="14"/>
      <c r="G25" s="18"/>
      <c r="H25" s="18" t="n">
        <f aca="false">1647+28</f>
        <v>1675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4"/>
      <c r="E26" s="14"/>
      <c r="F26" s="14"/>
      <c r="G26" s="18"/>
      <c r="H26" s="18" t="n">
        <v>317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f aca="false">2940-62-3-35-40-2-1189-28</f>
        <v>1581</v>
      </c>
      <c r="D27" s="14"/>
      <c r="E27" s="14"/>
      <c r="F27" s="14"/>
      <c r="G27" s="18" t="n">
        <f aca="false">2604-400-406</f>
        <v>1798</v>
      </c>
      <c r="H27" s="18" t="n">
        <f aca="false">782+15+160+65</f>
        <v>1022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 t="n">
        <f aca="false">0+821+476-3</f>
        <v>1294</v>
      </c>
      <c r="D28" s="14"/>
      <c r="E28" s="14"/>
      <c r="F28" s="14"/>
      <c r="G28" s="18" t="n">
        <f aca="false">2310-17-117</f>
        <v>2176</v>
      </c>
      <c r="H28" s="18" t="n">
        <f aca="false">730-159+220</f>
        <v>791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19" t="s">
        <v>36</v>
      </c>
      <c r="C29" s="18" t="n">
        <f aca="false">3742+918-120-100-100</f>
        <v>4340</v>
      </c>
      <c r="D29" s="18" t="n">
        <f aca="false">1876+252-2+645+65-60-5-150</f>
        <v>2621</v>
      </c>
      <c r="E29" s="14"/>
      <c r="F29" s="14"/>
      <c r="G29" s="18" t="n">
        <f aca="false">4540+30</f>
        <v>4570</v>
      </c>
      <c r="H29" s="18" t="n">
        <v>1528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19" t="s">
        <v>37</v>
      </c>
      <c r="C30" s="18"/>
      <c r="D30" s="14"/>
      <c r="E30" s="14"/>
      <c r="F30" s="14"/>
      <c r="G30" s="18" t="n">
        <f aca="false">1335+310-161</f>
        <v>1484</v>
      </c>
      <c r="H30" s="18"/>
      <c r="I30" s="18" t="n">
        <f aca="false">48513+139-4152</f>
        <v>44500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4"/>
      <c r="E31" s="14"/>
      <c r="F31" s="14"/>
      <c r="G31" s="18" t="n">
        <v>2192</v>
      </c>
      <c r="H31" s="18" t="n">
        <f aca="false">601-30-100</f>
        <v>471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19" t="s">
        <v>39</v>
      </c>
      <c r="C32" s="18" t="n">
        <f aca="false">5130-150+26-9-1000-550</f>
        <v>3447</v>
      </c>
      <c r="D32" s="14"/>
      <c r="E32" s="14"/>
      <c r="F32" s="14"/>
      <c r="G32" s="18" t="n">
        <f aca="false">7329-22-50-900+900</f>
        <v>7257</v>
      </c>
      <c r="H32" s="18" t="n">
        <f aca="false">2467+100+300+700+120</f>
        <v>3687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19" t="s">
        <v>40</v>
      </c>
      <c r="C33" s="18"/>
      <c r="D33" s="14"/>
      <c r="E33" s="14"/>
      <c r="F33" s="14"/>
      <c r="G33" s="18" t="n">
        <f aca="false">8298-1401-2000+150+900+1250</f>
        <v>7197</v>
      </c>
      <c r="H33" s="18" t="n">
        <f aca="false">1518-150+700-210-306</f>
        <v>1552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19" t="s">
        <v>41</v>
      </c>
      <c r="C34" s="18" t="n">
        <f aca="false">6702+227+1-623+442+1000-126-184-1415-206</f>
        <v>5818</v>
      </c>
      <c r="D34" s="18" t="n">
        <f aca="false">4294+1379-1706+632-1762+600+162+45</f>
        <v>3644</v>
      </c>
      <c r="E34" s="14"/>
      <c r="F34" s="14"/>
      <c r="G34" s="18" t="n">
        <f aca="false">8530+300+750</f>
        <v>9580</v>
      </c>
      <c r="H34" s="18" t="n">
        <f aca="false">2557+150-115+10+455</f>
        <v>3057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19" t="s">
        <v>42</v>
      </c>
      <c r="C35" s="18"/>
      <c r="D35" s="14"/>
      <c r="E35" s="14"/>
      <c r="F35" s="14"/>
      <c r="G35" s="18" t="n">
        <f aca="false">4500+600-240+250+350+450+600</f>
        <v>6510</v>
      </c>
      <c r="H35" s="18" t="n">
        <f aca="false">194+55</f>
        <v>249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f aca="false">2949-35-30-2194+832+120-3+87-74</f>
        <v>1652</v>
      </c>
      <c r="D36" s="14"/>
      <c r="E36" s="14"/>
      <c r="F36" s="14"/>
      <c r="G36" s="18" t="n">
        <v>3002</v>
      </c>
      <c r="H36" s="18" t="n">
        <f aca="false">1010+100</f>
        <v>1110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19" t="s">
        <v>44</v>
      </c>
      <c r="C37" s="18"/>
      <c r="D37" s="14"/>
      <c r="E37" s="14"/>
      <c r="F37" s="14"/>
      <c r="G37" s="18" t="n">
        <f aca="false">559+220-210+127+65</f>
        <v>761</v>
      </c>
      <c r="H37" s="18" t="n">
        <f aca="false">146+104-54</f>
        <v>196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0" t="s">
        <v>45</v>
      </c>
      <c r="C38" s="18" t="n">
        <f aca="false">1500+502+100-300+100+121-432</f>
        <v>1591</v>
      </c>
      <c r="D38" s="18" t="n">
        <f aca="false">985+1500-1136-3+100-41+29-51</f>
        <v>1383</v>
      </c>
      <c r="E38" s="18"/>
      <c r="F38" s="18"/>
      <c r="G38" s="18" t="n">
        <f aca="false">2190+200+200+300+50+105+41</f>
        <v>3086</v>
      </c>
      <c r="H38" s="18" t="n">
        <f aca="false">2857+159+363+100+806+84</f>
        <v>4369</v>
      </c>
      <c r="I38" s="18" t="n">
        <f aca="false">71996-21996+143-7643-22172</f>
        <v>20328</v>
      </c>
    </row>
    <row r="39" customFormat="false" ht="30" hidden="false" customHeight="true" outlineLevel="0" collapsed="false">
      <c r="A39" s="11" t="n">
        <f aca="false">A38+1</f>
        <v>32</v>
      </c>
      <c r="B39" s="20" t="s">
        <v>46</v>
      </c>
      <c r="C39" s="18" t="n">
        <f aca="false">550-52-1+35+5-4</f>
        <v>533</v>
      </c>
      <c r="D39" s="18" t="n">
        <f aca="false">800+300+200+333+31-23</f>
        <v>1641</v>
      </c>
      <c r="E39" s="18"/>
      <c r="F39" s="18"/>
      <c r="G39" s="18" t="n">
        <f aca="false">1900+880-150-450+17</f>
        <v>2197</v>
      </c>
      <c r="H39" s="18" t="n">
        <f aca="false">478+58</f>
        <v>536</v>
      </c>
      <c r="I39" s="18" t="n">
        <f aca="false">114003+325-16477-48851</f>
        <v>49000</v>
      </c>
    </row>
    <row r="40" customFormat="false" ht="39" hidden="false" customHeight="true" outlineLevel="0" collapsed="false">
      <c r="A40" s="11" t="n">
        <f aca="false">A39+1</f>
        <v>33</v>
      </c>
      <c r="B40" s="20" t="s">
        <v>47</v>
      </c>
      <c r="C40" s="18" t="n">
        <f aca="false">8500+200-1000-122+79-1626</f>
        <v>6031</v>
      </c>
      <c r="D40" s="18" t="n">
        <f aca="false">1088+1570-401+40+330-2-26+37-19</f>
        <v>2617</v>
      </c>
      <c r="E40" s="18"/>
      <c r="F40" s="18" t="n">
        <f aca="false">922-5-280</f>
        <v>637</v>
      </c>
      <c r="G40" s="18" t="n">
        <f aca="false">900-192</f>
        <v>708</v>
      </c>
      <c r="H40" s="18" t="n">
        <f aca="false">2200+450-62</f>
        <v>2588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0" t="s">
        <v>48</v>
      </c>
      <c r="C41" s="18"/>
      <c r="D41" s="18"/>
      <c r="E41" s="18"/>
      <c r="F41" s="18"/>
      <c r="G41" s="18"/>
      <c r="H41" s="18"/>
      <c r="I41" s="18" t="n">
        <f aca="false">26218+21996+138-37000</f>
        <v>11352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f aca="false">393+50+60-60</f>
        <v>443</v>
      </c>
      <c r="H42" s="18" t="n">
        <f aca="false">132+100</f>
        <v>232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f aca="false">2067-358+30+456-170-25+401+773-163</f>
        <v>3011</v>
      </c>
      <c r="D43" s="18" t="n">
        <f aca="false">1294+30+399-5+3+204-10-39+9</f>
        <v>1885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f aca="false">2066-335+38+273+3-306-12+360+12+775+102</f>
        <v>2976</v>
      </c>
      <c r="D44" s="18" t="n">
        <f aca="false">1220-4+82+2+343+315+237+10-33+1+61</f>
        <v>2234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f aca="false">1177+23+243+100+216-20+210+22</f>
        <v>1971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0" t="s">
        <v>53</v>
      </c>
      <c r="C46" s="18"/>
      <c r="D46" s="18"/>
      <c r="E46" s="18"/>
      <c r="F46" s="18"/>
      <c r="G46" s="18" t="n">
        <f aca="false">3053-200-214</f>
        <v>2639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f aca="false">12501-10-1000</f>
        <v>11491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f aca="false">1156+90+367+250+425-201+158</f>
        <v>2245</v>
      </c>
      <c r="E48" s="18"/>
      <c r="F48" s="18"/>
      <c r="G48" s="18" t="n">
        <f aca="false">2307+1001+435+1200</f>
        <v>4943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1" t="s">
        <v>56</v>
      </c>
      <c r="C49" s="18" t="n">
        <f aca="false">2067-175-180-170+471-154+60-452</f>
        <v>1467</v>
      </c>
      <c r="D49" s="18" t="n">
        <f aca="false">1251-20+78-2+335+100+336-167-196</f>
        <v>1715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0" t="s">
        <v>57</v>
      </c>
      <c r="C50" s="18"/>
      <c r="D50" s="18" t="n">
        <f aca="false">1243+123+270+80+244+2-44+5+2</f>
        <v>1925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0" t="s">
        <v>58</v>
      </c>
      <c r="C51" s="18"/>
      <c r="D51" s="18"/>
      <c r="E51" s="18"/>
      <c r="F51" s="18"/>
      <c r="G51" s="18" t="n">
        <v>1728</v>
      </c>
      <c r="H51" s="18"/>
      <c r="I51" s="18"/>
    </row>
    <row r="52" customFormat="false" ht="40.5" hidden="false" customHeight="true" outlineLevel="0" collapsed="false">
      <c r="A52" s="11" t="n">
        <f aca="false">A51+1</f>
        <v>45</v>
      </c>
      <c r="B52" s="20" t="s">
        <v>59</v>
      </c>
      <c r="C52" s="18"/>
      <c r="D52" s="18"/>
      <c r="E52" s="18"/>
      <c r="F52" s="18"/>
      <c r="G52" s="18"/>
      <c r="H52" s="18"/>
      <c r="I52" s="18"/>
    </row>
    <row r="53" customFormat="false" ht="17.25" hidden="false" customHeight="true" outlineLevel="0" collapsed="false">
      <c r="A53" s="11"/>
      <c r="B53" s="22" t="s">
        <v>60</v>
      </c>
      <c r="C53" s="14" t="n">
        <f aca="false">SUM(C8:C52)</f>
        <v>41007</v>
      </c>
      <c r="D53" s="14" t="n">
        <f aca="false">SUM(D8:D52)</f>
        <v>23881</v>
      </c>
      <c r="E53" s="14" t="n">
        <f aca="false">SUM(E8:E52)</f>
        <v>11491</v>
      </c>
      <c r="F53" s="14" t="n">
        <f aca="false">SUM(F8:F52)</f>
        <v>637</v>
      </c>
      <c r="G53" s="14" t="n">
        <f aca="false">SUM(G8:G52)</f>
        <v>82545</v>
      </c>
      <c r="H53" s="14" t="n">
        <f aca="false">SUM(H8:H52)</f>
        <v>33111</v>
      </c>
      <c r="I53" s="14" t="n">
        <f aca="false">SUM(I8:I52)</f>
        <v>125180</v>
      </c>
    </row>
    <row r="54" customFormat="false" ht="15.75" hidden="false" customHeight="true" outlineLevel="0" collapsed="false">
      <c r="A54" s="11"/>
      <c r="B54" s="20" t="s">
        <v>61</v>
      </c>
      <c r="C54" s="18" t="n">
        <v>300</v>
      </c>
      <c r="D54" s="18" t="n">
        <v>15</v>
      </c>
      <c r="E54" s="18" t="n">
        <v>10</v>
      </c>
      <c r="F54" s="18" t="n">
        <v>5</v>
      </c>
      <c r="G54" s="18" t="n">
        <v>50</v>
      </c>
      <c r="H54" s="18" t="n">
        <v>50</v>
      </c>
      <c r="I54" s="18" t="n">
        <v>320</v>
      </c>
    </row>
    <row r="55" customFormat="false" ht="20.25" hidden="false" customHeight="true" outlineLevel="0" collapsed="false">
      <c r="A55" s="23"/>
      <c r="B55" s="22" t="s">
        <v>62</v>
      </c>
      <c r="C55" s="14" t="n">
        <f aca="false">C53+C54</f>
        <v>41307</v>
      </c>
      <c r="D55" s="14" t="n">
        <f aca="false">D53+D54</f>
        <v>23896</v>
      </c>
      <c r="E55" s="14" t="n">
        <f aca="false">E53+E54</f>
        <v>11501</v>
      </c>
      <c r="F55" s="14" t="n">
        <f aca="false">F53+F54</f>
        <v>642</v>
      </c>
      <c r="G55" s="14" t="n">
        <f aca="false">G53+G54</f>
        <v>82595</v>
      </c>
      <c r="H55" s="14" t="n">
        <f aca="false">H53+H54</f>
        <v>33161</v>
      </c>
      <c r="I55" s="14" t="n">
        <f aca="false">I53+I54</f>
        <v>125500</v>
      </c>
    </row>
    <row r="56" s="27" customFormat="true" ht="12.75" hidden="false" customHeight="false" outlineLevel="0" collapsed="false">
      <c r="A56" s="24"/>
      <c r="B56" s="25" t="s">
        <v>63</v>
      </c>
      <c r="C56" s="26" t="n">
        <v>0.0469</v>
      </c>
      <c r="D56" s="26" t="n">
        <v>0.025345</v>
      </c>
      <c r="E56" s="26" t="n">
        <v>0.012153</v>
      </c>
      <c r="F56" s="26" t="n">
        <v>0.000678</v>
      </c>
      <c r="G56" s="26" t="n">
        <v>0.091095</v>
      </c>
      <c r="H56" s="26" t="n">
        <v>0.035257</v>
      </c>
      <c r="I56" s="26" t="n">
        <v>0.132613</v>
      </c>
    </row>
    <row r="57" s="27" customFormat="true" ht="15.75" hidden="false" customHeight="false" outlineLevel="0" collapsed="false">
      <c r="A57" s="28"/>
      <c r="B57" s="29" t="s">
        <v>64</v>
      </c>
      <c r="C57" s="30"/>
      <c r="D57" s="31"/>
      <c r="E57" s="30"/>
      <c r="F57" s="30"/>
      <c r="G57" s="30"/>
      <c r="H57" s="30"/>
      <c r="I57" s="30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33333333333333" right="0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2-06T12:28:44Z</cp:lastPrinted>
  <dcterms:modified xsi:type="dcterms:W3CDTF">2024-02-06T14:12:52Z</dcterms:modified>
  <cp:revision>0</cp:revision>
  <dc:subject/>
  <dc:title/>
</cp:coreProperties>
</file>